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293759"/>
        <c:axId val="45098587"/>
      </c:barChart>
      <c:catAx>
        <c:axId val="792937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8587"/>
        <c:crossesAt val="0"/>
        <c:auto val="1"/>
        <c:lblAlgn val="ctr"/>
        <c:lblOffset val="100"/>
        <c:noMultiLvlLbl val="0"/>
      </c:catAx>
      <c:valAx>
        <c:axId val="45098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37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81729"/>
        <c:axId val="55472479"/>
      </c:barChart>
      <c:catAx>
        <c:axId val="626817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2479"/>
        <c:crossesAt val="0"/>
        <c:auto val="1"/>
        <c:lblAlgn val="ctr"/>
        <c:lblOffset val="100"/>
        <c:noMultiLvlLbl val="0"/>
      </c:catAx>
      <c:valAx>
        <c:axId val="55472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1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