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938465"/>
        <c:axId val="17049041"/>
      </c:barChart>
      <c:catAx>
        <c:axId val="4793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49041"/>
        <c:crossesAt val="0"/>
        <c:auto val="1"/>
        <c:lblAlgn val="ctr"/>
        <c:lblOffset val="100"/>
        <c:noMultiLvlLbl val="0"/>
      </c:catAx>
      <c:valAx>
        <c:axId val="170490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38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045728"/>
        <c:axId val="11003995"/>
      </c:barChart>
      <c:catAx>
        <c:axId val="7804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03995"/>
        <c:crossesAt val="0"/>
        <c:auto val="1"/>
        <c:lblAlgn val="ctr"/>
        <c:lblOffset val="100"/>
        <c:noMultiLvlLbl val="0"/>
      </c:catAx>
      <c:valAx>
        <c:axId val="110039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45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059453"/>
        <c:axId val="69089938"/>
      </c:barChart>
      <c:catAx>
        <c:axId val="8705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89938"/>
        <c:crossesAt val="0"/>
        <c:auto val="1"/>
        <c:lblAlgn val="ctr"/>
        <c:lblOffset val="100"/>
        <c:noMultiLvlLbl val="0"/>
      </c:catAx>
      <c:valAx>
        <c:axId val="690899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59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984698"/>
        <c:axId val="66008916"/>
      </c:barChart>
      <c:catAx>
        <c:axId val="3898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08916"/>
        <c:crossesAt val="0"/>
        <c:auto val="1"/>
        <c:lblAlgn val="ctr"/>
        <c:lblOffset val="100"/>
        <c:noMultiLvlLbl val="0"/>
      </c:catAx>
      <c:valAx>
        <c:axId val="660089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84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343283"/>
        <c:axId val="1338227"/>
      </c:barChart>
      <c:catAx>
        <c:axId val="3734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8227"/>
        <c:crossesAt val="0"/>
        <c:auto val="1"/>
        <c:lblAlgn val="ctr"/>
        <c:lblOffset val="100"/>
        <c:noMultiLvlLbl val="0"/>
      </c:catAx>
      <c:valAx>
        <c:axId val="13382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43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351280"/>
        <c:axId val="64150318"/>
      </c:barChart>
      <c:catAx>
        <c:axId val="6335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50318"/>
        <c:crossesAt val="0"/>
        <c:auto val="1"/>
        <c:lblAlgn val="ctr"/>
        <c:lblOffset val="100"/>
        <c:noMultiLvlLbl val="0"/>
      </c:catAx>
      <c:valAx>
        <c:axId val="641503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51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229970"/>
        <c:axId val="54860269"/>
      </c:barChart>
      <c:catAx>
        <c:axId val="162299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860269"/>
        <c:crossesAt val="0"/>
        <c:auto val="1"/>
        <c:lblAlgn val="ctr"/>
        <c:lblOffset val="100"/>
        <c:noMultiLvlLbl val="0"/>
      </c:catAx>
      <c:valAx>
        <c:axId val="548602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299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