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282655"/>
        <c:axId val="69712609"/>
      </c:barChart>
      <c:catAx>
        <c:axId val="72282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12609"/>
        <c:auto val="1"/>
        <c:lblAlgn val="ctr"/>
        <c:lblOffset val="100"/>
        <c:noMultiLvlLbl val="0"/>
      </c:catAx>
      <c:valAx>
        <c:axId val="69712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2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551439"/>
        <c:axId val="63896933"/>
      </c:barChart>
      <c:catAx>
        <c:axId val="31551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96933"/>
        <c:auto val="1"/>
        <c:lblAlgn val="ctr"/>
        <c:lblOffset val="100"/>
        <c:noMultiLvlLbl val="0"/>
      </c:catAx>
      <c:valAx>
        <c:axId val="63896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51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658581"/>
        <c:axId val="2061916"/>
      </c:barChart>
      <c:catAx>
        <c:axId val="79658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1916"/>
        <c:auto val="1"/>
        <c:lblAlgn val="ctr"/>
        <c:lblOffset val="100"/>
        <c:noMultiLvlLbl val="0"/>
      </c:catAx>
      <c:valAx>
        <c:axId val="2061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58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313798"/>
        <c:axId val="69726759"/>
      </c:barChart>
      <c:catAx>
        <c:axId val="65313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26759"/>
        <c:auto val="1"/>
        <c:lblAlgn val="ctr"/>
        <c:lblOffset val="100"/>
        <c:noMultiLvlLbl val="0"/>
      </c:catAx>
      <c:valAx>
        <c:axId val="69726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3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