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4503"/>
        <c:axId val="54133271"/>
      </c:lineChart>
      <c:catAx>
        <c:axId val="834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3271"/>
        <c:crossesAt val="0"/>
        <c:auto val="1"/>
        <c:lblAlgn val="ctr"/>
        <c:lblOffset val="100"/>
        <c:noMultiLvlLbl val="0"/>
      </c:catAx>
      <c:valAx>
        <c:axId val="5413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2830"/>
        <c:axId val="58394769"/>
      </c:lineChart>
      <c:catAx>
        <c:axId val="395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4769"/>
        <c:crossesAt val="0"/>
        <c:auto val="1"/>
        <c:lblAlgn val="ctr"/>
        <c:lblOffset val="100"/>
        <c:noMultiLvlLbl val="0"/>
      </c:catAx>
      <c:valAx>
        <c:axId val="5839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59352"/>
        <c:axId val="80576140"/>
      </c:barChart>
      <c:catAx>
        <c:axId val="169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6140"/>
        <c:crossesAt val="0"/>
        <c:auto val="1"/>
        <c:lblAlgn val="ctr"/>
        <c:lblOffset val="100"/>
        <c:noMultiLvlLbl val="0"/>
      </c:catAx>
      <c:valAx>
        <c:axId val="8057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510137"/>
        <c:axId val="6244723"/>
        <c:axId val="14661032"/>
      </c:bar3DChart>
      <c:catAx>
        <c:axId val="145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723"/>
        <c:crossesAt val="0"/>
        <c:auto val="1"/>
        <c:lblAlgn val="ctr"/>
        <c:lblOffset val="100"/>
        <c:noMultiLvlLbl val="0"/>
      </c:catAx>
      <c:valAx>
        <c:axId val="624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0137"/>
        <c:crossesAt val="1"/>
        <c:crossBetween val="midCat"/>
      </c:valAx>
      <c:serAx>
        <c:axId val="146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7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40323"/>
        <c:axId val="1196625"/>
      </c:scatterChart>
      <c:valAx>
        <c:axId val="612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625"/>
        <c:crossesAt val="0"/>
        <c:crossBetween val="midCat"/>
      </c:valAx>
      <c:valAx>
        <c:axId val="119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0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40702"/>
        <c:axId val="49478440"/>
      </c:scatterChart>
      <c:valAx>
        <c:axId val="27540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8440"/>
        <c:crossesAt val="0"/>
        <c:crossBetween val="midCat"/>
        <c:majorUnit val="30"/>
        <c:minorUnit val="30"/>
      </c:valAx>
      <c:valAx>
        <c:axId val="49478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0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72725"/>
        <c:axId val="50412624"/>
      </c:scatterChart>
      <c:valAx>
        <c:axId val="58172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2624"/>
        <c:crossesAt val="0"/>
        <c:crossBetween val="midCat"/>
        <c:majorUnit val="30"/>
        <c:minorUnit val="30"/>
      </c:valAx>
      <c:valAx>
        <c:axId val="50412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2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