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295770"/>
        <c:axId val="88969321"/>
      </c:scatterChart>
      <c:valAx>
        <c:axId val="282957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69321"/>
        <c:crossesAt val="0"/>
        <c:crossBetween val="midCat"/>
      </c:valAx>
      <c:valAx>
        <c:axId val="88969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957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341878"/>
        <c:axId val="35961450"/>
      </c:scatterChart>
      <c:valAx>
        <c:axId val="313418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61450"/>
        <c:crossesAt val="0"/>
        <c:crossBetween val="midCat"/>
      </c:valAx>
      <c:valAx>
        <c:axId val="35961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418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