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6199294"/>
        <c:axId val="58166282"/>
      </c:lineChart>
      <c:catAx>
        <c:axId val="161992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166282"/>
        <c:crossesAt val="0"/>
        <c:auto val="1"/>
        <c:lblAlgn val="ctr"/>
        <c:lblOffset val="100"/>
        <c:noMultiLvlLbl val="0"/>
      </c:catAx>
      <c:valAx>
        <c:axId val="581662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1992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5691776"/>
        <c:axId val="77035458"/>
      </c:lineChart>
      <c:catAx>
        <c:axId val="956917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035458"/>
        <c:crossesAt val="0"/>
        <c:auto val="1"/>
        <c:lblAlgn val="ctr"/>
        <c:lblOffset val="100"/>
        <c:noMultiLvlLbl val="0"/>
      </c:catAx>
      <c:valAx>
        <c:axId val="770354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6917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9162492"/>
        <c:axId val="40690836"/>
      </c:lineChart>
      <c:catAx>
        <c:axId val="591624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690836"/>
        <c:crossesAt val="0"/>
        <c:auto val="1"/>
        <c:lblAlgn val="ctr"/>
        <c:lblOffset val="100"/>
        <c:noMultiLvlLbl val="0"/>
      </c:catAx>
      <c:valAx>
        <c:axId val="406908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1624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9870021"/>
        <c:axId val="21116241"/>
      </c:lineChart>
      <c:catAx>
        <c:axId val="798700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116241"/>
        <c:crossesAt val="0"/>
        <c:auto val="1"/>
        <c:lblAlgn val="ctr"/>
        <c:lblOffset val="100"/>
        <c:noMultiLvlLbl val="0"/>
      </c:catAx>
      <c:valAx>
        <c:axId val="211162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8700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1206425"/>
        <c:axId val="61161029"/>
      </c:lineChart>
      <c:catAx>
        <c:axId val="912064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161029"/>
        <c:crossesAt val="0"/>
        <c:auto val="1"/>
        <c:lblAlgn val="ctr"/>
        <c:lblOffset val="100"/>
        <c:noMultiLvlLbl val="0"/>
      </c:catAx>
      <c:valAx>
        <c:axId val="611610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2064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1636505"/>
        <c:axId val="10138325"/>
      </c:lineChart>
      <c:catAx>
        <c:axId val="216365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138325"/>
        <c:crossesAt val="0"/>
        <c:auto val="1"/>
        <c:lblAlgn val="ctr"/>
        <c:lblOffset val="100"/>
        <c:noMultiLvlLbl val="0"/>
      </c:catAx>
      <c:valAx>
        <c:axId val="101383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6365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5727344"/>
        <c:axId val="67404698"/>
      </c:lineChart>
      <c:catAx>
        <c:axId val="857273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404698"/>
        <c:crossesAt val="0"/>
        <c:auto val="1"/>
        <c:lblAlgn val="ctr"/>
        <c:lblOffset val="100"/>
        <c:noMultiLvlLbl val="0"/>
      </c:catAx>
      <c:valAx>
        <c:axId val="674046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7273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4825392"/>
        <c:axId val="43763622"/>
      </c:lineChart>
      <c:catAx>
        <c:axId val="248253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763622"/>
        <c:crossesAt val="0"/>
        <c:auto val="1"/>
        <c:lblAlgn val="ctr"/>
        <c:lblOffset val="100"/>
        <c:noMultiLvlLbl val="0"/>
      </c:catAx>
      <c:valAx>
        <c:axId val="437636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8253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3788586"/>
        <c:axId val="23356185"/>
      </c:lineChart>
      <c:catAx>
        <c:axId val="837885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356185"/>
        <c:crossesAt val="0"/>
        <c:auto val="1"/>
        <c:lblAlgn val="ctr"/>
        <c:lblOffset val="100"/>
        <c:noMultiLvlLbl val="0"/>
      </c:catAx>
      <c:valAx>
        <c:axId val="233561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7885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6025133"/>
        <c:axId val="33932916"/>
      </c:lineChart>
      <c:catAx>
        <c:axId val="860251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932916"/>
        <c:crossesAt val="0"/>
        <c:auto val="1"/>
        <c:lblAlgn val="ctr"/>
        <c:lblOffset val="100"/>
        <c:noMultiLvlLbl val="0"/>
      </c:catAx>
      <c:valAx>
        <c:axId val="339329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0251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