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070989"/>
        <c:axId val="78960392"/>
      </c:barChart>
      <c:catAx>
        <c:axId val="22070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0392"/>
        <c:crossesAt val="0"/>
        <c:auto val="1"/>
        <c:lblAlgn val="ctr"/>
        <c:lblOffset val="100"/>
        <c:noMultiLvlLbl val="0"/>
      </c:catAx>
      <c:valAx>
        <c:axId val="789603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709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336799"/>
        <c:axId val="47179405"/>
      </c:barChart>
      <c:catAx>
        <c:axId val="11336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9405"/>
        <c:crossesAt val="0"/>
        <c:auto val="1"/>
        <c:lblAlgn val="ctr"/>
        <c:lblOffset val="100"/>
        <c:noMultiLvlLbl val="0"/>
      </c:catAx>
      <c:valAx>
        <c:axId val="471794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367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