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252017"/>
        <c:axId val="27989321"/>
      </c:barChart>
      <c:dateAx>
        <c:axId val="652520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989321"/>
        <c:crossesAt val="0"/>
        <c:auto val="1"/>
        <c:lblOffset val="100"/>
        <c:noMultiLvlLbl val="0"/>
      </c:dateAx>
      <c:valAx>
        <c:axId val="279893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2520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290657"/>
        <c:axId val="15918548"/>
      </c:barChart>
      <c:catAx>
        <c:axId val="142906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918548"/>
        <c:crossesAt val="0"/>
        <c:auto val="1"/>
        <c:lblAlgn val="ctr"/>
        <c:lblOffset val="100"/>
        <c:noMultiLvlLbl val="0"/>
      </c:catAx>
      <c:valAx>
        <c:axId val="159185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2906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