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861461"/>
        <c:axId val="6389425"/>
      </c:barChart>
      <c:catAx>
        <c:axId val="23861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9425"/>
        <c:auto val="1"/>
        <c:lblAlgn val="ctr"/>
        <c:lblOffset val="100"/>
        <c:noMultiLvlLbl val="0"/>
      </c:catAx>
      <c:valAx>
        <c:axId val="6389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614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39575"/>
        <c:axId val="44641929"/>
      </c:scatterChart>
      <c:valAx>
        <c:axId val="9513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929"/>
        <c:crossesAt val="0"/>
        <c:crossBetween val="midCat"/>
      </c:valAx>
      <c:valAx>
        <c:axId val="4464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