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283494"/>
        <c:axId val="55577522"/>
      </c:barChart>
      <c:catAx>
        <c:axId val="47283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577522"/>
        <c:crossesAt val="0"/>
        <c:auto val="1"/>
        <c:lblAlgn val="ctr"/>
        <c:lblOffset val="100"/>
        <c:noMultiLvlLbl val="0"/>
      </c:catAx>
      <c:valAx>
        <c:axId val="55577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2834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04789"/>
        <c:axId val="41942521"/>
      </c:barChart>
      <c:catAx>
        <c:axId val="74047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942521"/>
        <c:crossesAt val="0"/>
        <c:auto val="1"/>
        <c:lblAlgn val="ctr"/>
        <c:lblOffset val="100"/>
        <c:noMultiLvlLbl val="0"/>
      </c:catAx>
      <c:valAx>
        <c:axId val="419425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047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