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106559"/>
        <c:axId val="15156893"/>
      </c:barChart>
      <c:catAx>
        <c:axId val="9710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56893"/>
        <c:crossesAt val="0"/>
        <c:auto val="1"/>
        <c:lblAlgn val="ctr"/>
        <c:lblOffset val="100"/>
        <c:noMultiLvlLbl val="0"/>
      </c:catAx>
      <c:valAx>
        <c:axId val="151568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06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41362"/>
        <c:axId val="42938079"/>
      </c:barChart>
      <c:catAx>
        <c:axId val="334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38079"/>
        <c:crossesAt val="0"/>
        <c:auto val="1"/>
        <c:lblAlgn val="ctr"/>
        <c:lblOffset val="100"/>
        <c:noMultiLvlLbl val="0"/>
      </c:catAx>
      <c:valAx>
        <c:axId val="429380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1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487091"/>
        <c:axId val="77285254"/>
      </c:barChart>
      <c:catAx>
        <c:axId val="2648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85254"/>
        <c:crossesAt val="0"/>
        <c:auto val="1"/>
        <c:lblAlgn val="ctr"/>
        <c:lblOffset val="100"/>
        <c:noMultiLvlLbl val="0"/>
      </c:catAx>
      <c:valAx>
        <c:axId val="772852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87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355031"/>
        <c:axId val="72271670"/>
      </c:barChart>
      <c:catAx>
        <c:axId val="1335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71670"/>
        <c:crossesAt val="0"/>
        <c:auto val="1"/>
        <c:lblAlgn val="ctr"/>
        <c:lblOffset val="100"/>
        <c:noMultiLvlLbl val="0"/>
      </c:catAx>
      <c:valAx>
        <c:axId val="722716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55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925455"/>
        <c:axId val="11126434"/>
      </c:barChart>
      <c:catAx>
        <c:axId val="2692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26434"/>
        <c:crossesAt val="0"/>
        <c:auto val="1"/>
        <c:lblAlgn val="ctr"/>
        <c:lblOffset val="100"/>
        <c:noMultiLvlLbl val="0"/>
      </c:catAx>
      <c:valAx>
        <c:axId val="111264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25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894106"/>
        <c:axId val="33247051"/>
      </c:barChart>
      <c:catAx>
        <c:axId val="6889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47051"/>
        <c:crossesAt val="0"/>
        <c:auto val="1"/>
        <c:lblAlgn val="ctr"/>
        <c:lblOffset val="100"/>
        <c:noMultiLvlLbl val="0"/>
      </c:catAx>
      <c:valAx>
        <c:axId val="332470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94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408243"/>
        <c:axId val="56468082"/>
      </c:barChart>
      <c:catAx>
        <c:axId val="774082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468082"/>
        <c:crossesAt val="0"/>
        <c:auto val="1"/>
        <c:lblAlgn val="ctr"/>
        <c:lblOffset val="100"/>
        <c:noMultiLvlLbl val="0"/>
      </c:catAx>
      <c:valAx>
        <c:axId val="564680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082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