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44073"/>
        <c:axId val="36311648"/>
      </c:barChart>
      <c:catAx>
        <c:axId val="6294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1648"/>
        <c:crossesAt val="0"/>
        <c:auto val="1"/>
        <c:lblAlgn val="ctr"/>
        <c:lblOffset val="100"/>
        <c:noMultiLvlLbl val="0"/>
      </c:catAx>
      <c:valAx>
        <c:axId val="36311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4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52645"/>
        <c:axId val="63316064"/>
      </c:barChart>
      <c:catAx>
        <c:axId val="7015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6064"/>
        <c:crossesAt val="0"/>
        <c:auto val="1"/>
        <c:lblAlgn val="ctr"/>
        <c:lblOffset val="100"/>
        <c:noMultiLvlLbl val="0"/>
      </c:catAx>
      <c:valAx>
        <c:axId val="63316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2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754895"/>
        <c:axId val="76411380"/>
      </c:barChart>
      <c:catAx>
        <c:axId val="927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1380"/>
        <c:crossesAt val="0"/>
        <c:auto val="1"/>
        <c:lblAlgn val="ctr"/>
        <c:lblOffset val="100"/>
        <c:noMultiLvlLbl val="0"/>
      </c:catAx>
      <c:valAx>
        <c:axId val="76411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54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67374"/>
        <c:axId val="37290505"/>
      </c:barChart>
      <c:catAx>
        <c:axId val="2576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0505"/>
        <c:crossesAt val="0"/>
        <c:auto val="1"/>
        <c:lblAlgn val="ctr"/>
        <c:lblOffset val="100"/>
        <c:noMultiLvlLbl val="0"/>
      </c:catAx>
      <c:valAx>
        <c:axId val="37290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7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40262"/>
        <c:axId val="71346637"/>
      </c:barChart>
      <c:catAx>
        <c:axId val="8484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6637"/>
        <c:crossesAt val="0"/>
        <c:auto val="1"/>
        <c:lblAlgn val="ctr"/>
        <c:lblOffset val="100"/>
        <c:noMultiLvlLbl val="0"/>
      </c:catAx>
      <c:valAx>
        <c:axId val="71346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0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261380"/>
        <c:axId val="13581470"/>
      </c:barChart>
      <c:catAx>
        <c:axId val="5726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1470"/>
        <c:crossesAt val="0"/>
        <c:auto val="1"/>
        <c:lblAlgn val="ctr"/>
        <c:lblOffset val="100"/>
        <c:noMultiLvlLbl val="0"/>
      </c:catAx>
      <c:valAx>
        <c:axId val="13581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1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05520"/>
        <c:axId val="62100948"/>
      </c:barChart>
      <c:catAx>
        <c:axId val="61105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00948"/>
        <c:crossesAt val="0"/>
        <c:auto val="1"/>
        <c:lblAlgn val="ctr"/>
        <c:lblOffset val="100"/>
        <c:noMultiLvlLbl val="0"/>
      </c:catAx>
      <c:valAx>
        <c:axId val="621009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5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