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77528"/>
        <c:axId val="95863928"/>
      </c:barChart>
      <c:catAx>
        <c:axId val="3037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3928"/>
        <c:crossesAt val="0"/>
        <c:auto val="1"/>
        <c:lblAlgn val="ctr"/>
        <c:lblOffset val="100"/>
        <c:noMultiLvlLbl val="0"/>
      </c:catAx>
      <c:valAx>
        <c:axId val="958639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7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45332"/>
        <c:axId val="57757554"/>
      </c:barChart>
      <c:catAx>
        <c:axId val="2614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7554"/>
        <c:crossesAt val="0"/>
        <c:auto val="1"/>
        <c:lblAlgn val="ctr"/>
        <c:lblOffset val="100"/>
        <c:noMultiLvlLbl val="0"/>
      </c:catAx>
      <c:valAx>
        <c:axId val="57757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5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78694"/>
        <c:axId val="91911870"/>
      </c:barChart>
      <c:catAx>
        <c:axId val="307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1870"/>
        <c:crossesAt val="0"/>
        <c:auto val="1"/>
        <c:lblAlgn val="ctr"/>
        <c:lblOffset val="100"/>
        <c:noMultiLvlLbl val="0"/>
      </c:catAx>
      <c:valAx>
        <c:axId val="91911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8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64202"/>
        <c:axId val="43621211"/>
      </c:barChart>
      <c:catAx>
        <c:axId val="7456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1211"/>
        <c:crossesAt val="0"/>
        <c:auto val="1"/>
        <c:lblAlgn val="ctr"/>
        <c:lblOffset val="100"/>
        <c:noMultiLvlLbl val="0"/>
      </c:catAx>
      <c:valAx>
        <c:axId val="43621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4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217950"/>
        <c:axId val="26179225"/>
      </c:barChart>
      <c:catAx>
        <c:axId val="2621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9225"/>
        <c:crossesAt val="0"/>
        <c:auto val="1"/>
        <c:lblAlgn val="ctr"/>
        <c:lblOffset val="100"/>
        <c:noMultiLvlLbl val="0"/>
      </c:catAx>
      <c:valAx>
        <c:axId val="26179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7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674548"/>
        <c:axId val="38395421"/>
      </c:barChart>
      <c:catAx>
        <c:axId val="9067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5421"/>
        <c:crossesAt val="0"/>
        <c:auto val="1"/>
        <c:lblAlgn val="ctr"/>
        <c:lblOffset val="100"/>
        <c:noMultiLvlLbl val="0"/>
      </c:catAx>
      <c:valAx>
        <c:axId val="38395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39921"/>
        <c:axId val="97030174"/>
      </c:barChart>
      <c:catAx>
        <c:axId val="55339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30174"/>
        <c:crossesAt val="0"/>
        <c:auto val="1"/>
        <c:lblAlgn val="ctr"/>
        <c:lblOffset val="100"/>
        <c:noMultiLvlLbl val="0"/>
      </c:catAx>
      <c:valAx>
        <c:axId val="97030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9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