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720968"/>
        <c:axId val="72349391"/>
      </c:barChart>
      <c:catAx>
        <c:axId val="9772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49391"/>
        <c:crossesAt val="0"/>
        <c:auto val="1"/>
        <c:lblAlgn val="ctr"/>
        <c:lblOffset val="100"/>
        <c:noMultiLvlLbl val="0"/>
      </c:catAx>
      <c:valAx>
        <c:axId val="72349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20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521332"/>
        <c:axId val="44307148"/>
      </c:barChart>
      <c:catAx>
        <c:axId val="3552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07148"/>
        <c:crossesAt val="0"/>
        <c:auto val="1"/>
        <c:lblAlgn val="ctr"/>
        <c:lblOffset val="100"/>
        <c:noMultiLvlLbl val="0"/>
      </c:catAx>
      <c:valAx>
        <c:axId val="44307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1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563932"/>
        <c:axId val="80939754"/>
      </c:barChart>
      <c:catAx>
        <c:axId val="4356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39754"/>
        <c:crossesAt val="0"/>
        <c:auto val="1"/>
        <c:lblAlgn val="ctr"/>
        <c:lblOffset val="100"/>
        <c:noMultiLvlLbl val="0"/>
      </c:catAx>
      <c:valAx>
        <c:axId val="80939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63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869578"/>
        <c:axId val="12305613"/>
      </c:barChart>
      <c:catAx>
        <c:axId val="5786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05613"/>
        <c:crossesAt val="0"/>
        <c:auto val="1"/>
        <c:lblAlgn val="ctr"/>
        <c:lblOffset val="100"/>
        <c:noMultiLvlLbl val="0"/>
      </c:catAx>
      <c:valAx>
        <c:axId val="12305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69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254540"/>
        <c:axId val="46238867"/>
      </c:barChart>
      <c:catAx>
        <c:axId val="7125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38867"/>
        <c:crossesAt val="0"/>
        <c:auto val="1"/>
        <c:lblAlgn val="ctr"/>
        <c:lblOffset val="100"/>
        <c:noMultiLvlLbl val="0"/>
      </c:catAx>
      <c:valAx>
        <c:axId val="462388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54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615539"/>
        <c:axId val="37970898"/>
      </c:barChart>
      <c:catAx>
        <c:axId val="5661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70898"/>
        <c:crossesAt val="0"/>
        <c:auto val="1"/>
        <c:lblAlgn val="ctr"/>
        <c:lblOffset val="100"/>
        <c:noMultiLvlLbl val="0"/>
      </c:catAx>
      <c:valAx>
        <c:axId val="379708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5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98923"/>
        <c:axId val="5098116"/>
      </c:barChart>
      <c:catAx>
        <c:axId val="26989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98116"/>
        <c:crossesAt val="0"/>
        <c:auto val="1"/>
        <c:lblAlgn val="ctr"/>
        <c:lblOffset val="100"/>
        <c:noMultiLvlLbl val="0"/>
      </c:catAx>
      <c:valAx>
        <c:axId val="50981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89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