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271648"/>
        <c:axId val="26567328"/>
      </c:barChart>
      <c:catAx>
        <c:axId val="6427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67328"/>
        <c:crossesAt val="0"/>
        <c:auto val="1"/>
        <c:lblAlgn val="ctr"/>
        <c:lblOffset val="100"/>
        <c:noMultiLvlLbl val="0"/>
      </c:catAx>
      <c:valAx>
        <c:axId val="265673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71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844867"/>
        <c:axId val="89723055"/>
      </c:barChart>
      <c:catAx>
        <c:axId val="2384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23055"/>
        <c:crossesAt val="0"/>
        <c:auto val="1"/>
        <c:lblAlgn val="ctr"/>
        <c:lblOffset val="100"/>
        <c:noMultiLvlLbl val="0"/>
      </c:catAx>
      <c:valAx>
        <c:axId val="89723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44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078995"/>
        <c:axId val="80977115"/>
      </c:barChart>
      <c:catAx>
        <c:axId val="6207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77115"/>
        <c:crossesAt val="0"/>
        <c:auto val="1"/>
        <c:lblAlgn val="ctr"/>
        <c:lblOffset val="100"/>
        <c:noMultiLvlLbl val="0"/>
      </c:catAx>
      <c:valAx>
        <c:axId val="80977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78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436280"/>
        <c:axId val="58025907"/>
      </c:barChart>
      <c:catAx>
        <c:axId val="3843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25907"/>
        <c:crossesAt val="0"/>
        <c:auto val="1"/>
        <c:lblAlgn val="ctr"/>
        <c:lblOffset val="100"/>
        <c:noMultiLvlLbl val="0"/>
      </c:catAx>
      <c:valAx>
        <c:axId val="58025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36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364390"/>
        <c:axId val="99935192"/>
      </c:barChart>
      <c:catAx>
        <c:axId val="5636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35192"/>
        <c:crossesAt val="0"/>
        <c:auto val="1"/>
        <c:lblAlgn val="ctr"/>
        <c:lblOffset val="100"/>
        <c:noMultiLvlLbl val="0"/>
      </c:catAx>
      <c:valAx>
        <c:axId val="999351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64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582376"/>
        <c:axId val="61485563"/>
      </c:barChart>
      <c:catAx>
        <c:axId val="4358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85563"/>
        <c:crossesAt val="0"/>
        <c:auto val="1"/>
        <c:lblAlgn val="ctr"/>
        <c:lblOffset val="100"/>
        <c:noMultiLvlLbl val="0"/>
      </c:catAx>
      <c:valAx>
        <c:axId val="614855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82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109063"/>
        <c:axId val="74409934"/>
      </c:barChart>
      <c:catAx>
        <c:axId val="181090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409934"/>
        <c:crossesAt val="0"/>
        <c:auto val="1"/>
        <c:lblAlgn val="ctr"/>
        <c:lblOffset val="100"/>
        <c:noMultiLvlLbl val="0"/>
      </c:catAx>
      <c:valAx>
        <c:axId val="744099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090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