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978019"/>
        <c:axId val="17771038"/>
      </c:barChart>
      <c:catAx>
        <c:axId val="6097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71038"/>
        <c:crossesAt val="0"/>
        <c:auto val="1"/>
        <c:lblAlgn val="ctr"/>
        <c:lblOffset val="100"/>
        <c:noMultiLvlLbl val="0"/>
      </c:catAx>
      <c:valAx>
        <c:axId val="177710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78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6436"/>
        <c:axId val="24243300"/>
      </c:barChart>
      <c:catAx>
        <c:axId val="610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43300"/>
        <c:crossesAt val="0"/>
        <c:auto val="1"/>
        <c:lblAlgn val="ctr"/>
        <c:lblOffset val="100"/>
        <c:noMultiLvlLbl val="0"/>
      </c:catAx>
      <c:valAx>
        <c:axId val="24243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229215"/>
        <c:axId val="98612225"/>
      </c:barChart>
      <c:catAx>
        <c:axId val="3922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12225"/>
        <c:crossesAt val="0"/>
        <c:auto val="1"/>
        <c:lblAlgn val="ctr"/>
        <c:lblOffset val="100"/>
        <c:noMultiLvlLbl val="0"/>
      </c:catAx>
      <c:valAx>
        <c:axId val="98612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29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708568"/>
        <c:axId val="98207487"/>
      </c:barChart>
      <c:catAx>
        <c:axId val="7770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7487"/>
        <c:crossesAt val="0"/>
        <c:auto val="1"/>
        <c:lblAlgn val="ctr"/>
        <c:lblOffset val="100"/>
        <c:noMultiLvlLbl val="0"/>
      </c:catAx>
      <c:valAx>
        <c:axId val="98207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08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149614"/>
        <c:axId val="8635417"/>
      </c:barChart>
      <c:catAx>
        <c:axId val="3314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417"/>
        <c:crossesAt val="0"/>
        <c:auto val="1"/>
        <c:lblAlgn val="ctr"/>
        <c:lblOffset val="100"/>
        <c:noMultiLvlLbl val="0"/>
      </c:catAx>
      <c:valAx>
        <c:axId val="86354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49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233146"/>
        <c:axId val="86311923"/>
      </c:barChart>
      <c:catAx>
        <c:axId val="2323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11923"/>
        <c:crossesAt val="0"/>
        <c:auto val="1"/>
        <c:lblAlgn val="ctr"/>
        <c:lblOffset val="100"/>
        <c:noMultiLvlLbl val="0"/>
      </c:catAx>
      <c:valAx>
        <c:axId val="863119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33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2949"/>
        <c:axId val="30829311"/>
      </c:barChart>
      <c:catAx>
        <c:axId val="4229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829311"/>
        <c:crossesAt val="0"/>
        <c:auto val="1"/>
        <c:lblAlgn val="ctr"/>
        <c:lblOffset val="100"/>
        <c:noMultiLvlLbl val="0"/>
      </c:catAx>
      <c:valAx>
        <c:axId val="308293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