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224016"/>
        <c:axId val="35187457"/>
      </c:barChart>
      <c:catAx>
        <c:axId val="7822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87457"/>
        <c:crossesAt val="0"/>
        <c:auto val="1"/>
        <c:lblAlgn val="ctr"/>
        <c:lblOffset val="100"/>
        <c:noMultiLvlLbl val="0"/>
      </c:catAx>
      <c:valAx>
        <c:axId val="351874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24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300856"/>
        <c:axId val="63892024"/>
      </c:barChart>
      <c:catAx>
        <c:axId val="9230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92024"/>
        <c:crossesAt val="0"/>
        <c:auto val="1"/>
        <c:lblAlgn val="ctr"/>
        <c:lblOffset val="100"/>
        <c:noMultiLvlLbl val="0"/>
      </c:catAx>
      <c:valAx>
        <c:axId val="638920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00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357879"/>
        <c:axId val="42581840"/>
      </c:barChart>
      <c:catAx>
        <c:axId val="1135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81840"/>
        <c:crossesAt val="0"/>
        <c:auto val="1"/>
        <c:lblAlgn val="ctr"/>
        <c:lblOffset val="100"/>
        <c:noMultiLvlLbl val="0"/>
      </c:catAx>
      <c:valAx>
        <c:axId val="425818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57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172610"/>
        <c:axId val="38015038"/>
      </c:barChart>
      <c:catAx>
        <c:axId val="2217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15038"/>
        <c:crossesAt val="0"/>
        <c:auto val="1"/>
        <c:lblAlgn val="ctr"/>
        <c:lblOffset val="100"/>
        <c:noMultiLvlLbl val="0"/>
      </c:catAx>
      <c:valAx>
        <c:axId val="380150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72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953583"/>
        <c:axId val="5676026"/>
      </c:barChart>
      <c:catAx>
        <c:axId val="7695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6026"/>
        <c:crossesAt val="0"/>
        <c:auto val="1"/>
        <c:lblAlgn val="ctr"/>
        <c:lblOffset val="100"/>
        <c:noMultiLvlLbl val="0"/>
      </c:catAx>
      <c:valAx>
        <c:axId val="56760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53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159356"/>
        <c:axId val="94108140"/>
      </c:barChart>
      <c:catAx>
        <c:axId val="2715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08140"/>
        <c:crossesAt val="0"/>
        <c:auto val="1"/>
        <c:lblAlgn val="ctr"/>
        <c:lblOffset val="100"/>
        <c:noMultiLvlLbl val="0"/>
      </c:catAx>
      <c:valAx>
        <c:axId val="941081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59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11679"/>
        <c:axId val="32454755"/>
      </c:barChart>
      <c:catAx>
        <c:axId val="58116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454755"/>
        <c:crossesAt val="0"/>
        <c:auto val="1"/>
        <c:lblAlgn val="ctr"/>
        <c:lblOffset val="100"/>
        <c:noMultiLvlLbl val="0"/>
      </c:catAx>
      <c:valAx>
        <c:axId val="324547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16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