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820156"/>
        <c:axId val="34560892"/>
      </c:barChart>
      <c:catAx>
        <c:axId val="9182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60892"/>
        <c:crossesAt val="0"/>
        <c:auto val="1"/>
        <c:lblAlgn val="ctr"/>
        <c:lblOffset val="100"/>
        <c:noMultiLvlLbl val="0"/>
      </c:catAx>
      <c:valAx>
        <c:axId val="345608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20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345508"/>
        <c:axId val="35214285"/>
      </c:barChart>
      <c:catAx>
        <c:axId val="7534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14285"/>
        <c:crossesAt val="0"/>
        <c:auto val="1"/>
        <c:lblAlgn val="ctr"/>
        <c:lblOffset val="100"/>
        <c:noMultiLvlLbl val="0"/>
      </c:catAx>
      <c:valAx>
        <c:axId val="352142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45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081649"/>
        <c:axId val="30073125"/>
      </c:barChart>
      <c:catAx>
        <c:axId val="5708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73125"/>
        <c:crossesAt val="0"/>
        <c:auto val="1"/>
        <c:lblAlgn val="ctr"/>
        <c:lblOffset val="100"/>
        <c:noMultiLvlLbl val="0"/>
      </c:catAx>
      <c:valAx>
        <c:axId val="300731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81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170379"/>
        <c:axId val="7292827"/>
      </c:barChart>
      <c:catAx>
        <c:axId val="7617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2827"/>
        <c:crossesAt val="0"/>
        <c:auto val="1"/>
        <c:lblAlgn val="ctr"/>
        <c:lblOffset val="100"/>
        <c:noMultiLvlLbl val="0"/>
      </c:catAx>
      <c:valAx>
        <c:axId val="72928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70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707281"/>
        <c:axId val="86859077"/>
      </c:barChart>
      <c:catAx>
        <c:axId val="8970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59077"/>
        <c:crossesAt val="0"/>
        <c:auto val="1"/>
        <c:lblAlgn val="ctr"/>
        <c:lblOffset val="100"/>
        <c:noMultiLvlLbl val="0"/>
      </c:catAx>
      <c:valAx>
        <c:axId val="868590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07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441518"/>
        <c:axId val="82895289"/>
      </c:barChart>
      <c:catAx>
        <c:axId val="2044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95289"/>
        <c:crossesAt val="0"/>
        <c:auto val="1"/>
        <c:lblAlgn val="ctr"/>
        <c:lblOffset val="100"/>
        <c:noMultiLvlLbl val="0"/>
      </c:catAx>
      <c:valAx>
        <c:axId val="828952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41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831248"/>
        <c:axId val="26608195"/>
      </c:barChart>
      <c:catAx>
        <c:axId val="858312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608195"/>
        <c:crossesAt val="0"/>
        <c:auto val="1"/>
        <c:lblAlgn val="ctr"/>
        <c:lblOffset val="100"/>
        <c:noMultiLvlLbl val="0"/>
      </c:catAx>
      <c:valAx>
        <c:axId val="266081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312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