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87151"/>
        <c:axId val="74856416"/>
      </c:barChart>
      <c:catAx>
        <c:axId val="5648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6416"/>
        <c:crossesAt val="0"/>
        <c:auto val="1"/>
        <c:lblAlgn val="ctr"/>
        <c:lblOffset val="100"/>
        <c:noMultiLvlLbl val="0"/>
      </c:catAx>
      <c:valAx>
        <c:axId val="748564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7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73599"/>
        <c:axId val="2515360"/>
      </c:barChart>
      <c:catAx>
        <c:axId val="9537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360"/>
        <c:crossesAt val="0"/>
        <c:auto val="1"/>
        <c:lblAlgn val="ctr"/>
        <c:lblOffset val="100"/>
        <c:noMultiLvlLbl val="0"/>
      </c:catAx>
      <c:valAx>
        <c:axId val="2515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3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11054"/>
        <c:axId val="35118027"/>
      </c:barChart>
      <c:catAx>
        <c:axId val="1601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8027"/>
        <c:crossesAt val="0"/>
        <c:auto val="1"/>
        <c:lblAlgn val="ctr"/>
        <c:lblOffset val="100"/>
        <c:noMultiLvlLbl val="0"/>
      </c:catAx>
      <c:valAx>
        <c:axId val="35118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1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68292"/>
        <c:axId val="39133165"/>
      </c:barChart>
      <c:catAx>
        <c:axId val="2246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3165"/>
        <c:crossesAt val="0"/>
        <c:auto val="1"/>
        <c:lblAlgn val="ctr"/>
        <c:lblOffset val="100"/>
        <c:noMultiLvlLbl val="0"/>
      </c:catAx>
      <c:valAx>
        <c:axId val="39133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8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790677"/>
        <c:axId val="38810323"/>
      </c:barChart>
      <c:catAx>
        <c:axId val="4279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0323"/>
        <c:crossesAt val="0"/>
        <c:auto val="1"/>
        <c:lblAlgn val="ctr"/>
        <c:lblOffset val="100"/>
        <c:noMultiLvlLbl val="0"/>
      </c:catAx>
      <c:valAx>
        <c:axId val="38810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0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3605"/>
        <c:axId val="1739057"/>
      </c:barChart>
      <c:catAx>
        <c:axId val="263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057"/>
        <c:crossesAt val="0"/>
        <c:auto val="1"/>
        <c:lblAlgn val="ctr"/>
        <c:lblOffset val="100"/>
        <c:noMultiLvlLbl val="0"/>
      </c:catAx>
      <c:valAx>
        <c:axId val="17390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736407"/>
        <c:axId val="41771562"/>
      </c:barChart>
      <c:catAx>
        <c:axId val="36736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71562"/>
        <c:crossesAt val="0"/>
        <c:auto val="1"/>
        <c:lblAlgn val="ctr"/>
        <c:lblOffset val="100"/>
        <c:noMultiLvlLbl val="0"/>
      </c:catAx>
      <c:valAx>
        <c:axId val="417715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6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