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377757"/>
        <c:axId val="85268111"/>
      </c:barChart>
      <c:catAx>
        <c:axId val="4237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8111"/>
        <c:crossesAt val="0"/>
        <c:auto val="1"/>
        <c:lblAlgn val="ctr"/>
        <c:lblOffset val="100"/>
        <c:noMultiLvlLbl val="0"/>
      </c:catAx>
      <c:valAx>
        <c:axId val="852681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77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712417"/>
        <c:axId val="5378979"/>
      </c:barChart>
      <c:catAx>
        <c:axId val="3771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8979"/>
        <c:crossesAt val="0"/>
        <c:auto val="1"/>
        <c:lblAlgn val="ctr"/>
        <c:lblOffset val="100"/>
        <c:noMultiLvlLbl val="0"/>
      </c:catAx>
      <c:valAx>
        <c:axId val="5378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12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770732"/>
        <c:axId val="74124030"/>
      </c:barChart>
      <c:catAx>
        <c:axId val="4977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4030"/>
        <c:crossesAt val="0"/>
        <c:auto val="1"/>
        <c:lblAlgn val="ctr"/>
        <c:lblOffset val="100"/>
        <c:noMultiLvlLbl val="0"/>
      </c:catAx>
      <c:valAx>
        <c:axId val="74124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70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625210"/>
        <c:axId val="19289983"/>
      </c:barChart>
      <c:catAx>
        <c:axId val="5362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89983"/>
        <c:crossesAt val="0"/>
        <c:auto val="1"/>
        <c:lblAlgn val="ctr"/>
        <c:lblOffset val="100"/>
        <c:noMultiLvlLbl val="0"/>
      </c:catAx>
      <c:valAx>
        <c:axId val="19289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25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811539"/>
        <c:axId val="46290827"/>
      </c:barChart>
      <c:catAx>
        <c:axId val="9181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90827"/>
        <c:crossesAt val="0"/>
        <c:auto val="1"/>
        <c:lblAlgn val="ctr"/>
        <c:lblOffset val="100"/>
        <c:noMultiLvlLbl val="0"/>
      </c:catAx>
      <c:valAx>
        <c:axId val="462908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1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340042"/>
        <c:axId val="66182761"/>
      </c:barChart>
      <c:catAx>
        <c:axId val="7534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82761"/>
        <c:crossesAt val="0"/>
        <c:auto val="1"/>
        <c:lblAlgn val="ctr"/>
        <c:lblOffset val="100"/>
        <c:noMultiLvlLbl val="0"/>
      </c:catAx>
      <c:valAx>
        <c:axId val="661827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40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448737"/>
        <c:axId val="68966516"/>
      </c:barChart>
      <c:catAx>
        <c:axId val="384487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966516"/>
        <c:crossesAt val="0"/>
        <c:auto val="1"/>
        <c:lblAlgn val="ctr"/>
        <c:lblOffset val="100"/>
        <c:noMultiLvlLbl val="0"/>
      </c:catAx>
      <c:valAx>
        <c:axId val="689665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487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