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22947"/>
        <c:axId val="42796880"/>
      </c:barChart>
      <c:catAx>
        <c:axId val="86122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96880"/>
        <c:crossesAt val="0"/>
        <c:auto val="1"/>
        <c:lblAlgn val="ctr"/>
        <c:lblOffset val="100"/>
        <c:noMultiLvlLbl val="0"/>
      </c:catAx>
      <c:valAx>
        <c:axId val="427968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22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914487"/>
        <c:axId val="78824233"/>
      </c:barChart>
      <c:catAx>
        <c:axId val="8891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4233"/>
        <c:crossesAt val="0"/>
        <c:auto val="1"/>
        <c:lblAlgn val="ctr"/>
        <c:lblOffset val="100"/>
        <c:noMultiLvlLbl val="0"/>
      </c:catAx>
      <c:valAx>
        <c:axId val="788242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4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001661"/>
        <c:axId val="82274232"/>
      </c:barChart>
      <c:catAx>
        <c:axId val="1000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4232"/>
        <c:crossesAt val="0"/>
        <c:auto val="1"/>
        <c:lblAlgn val="ctr"/>
        <c:lblOffset val="100"/>
        <c:noMultiLvlLbl val="0"/>
      </c:catAx>
      <c:valAx>
        <c:axId val="82274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0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816418"/>
        <c:axId val="94547474"/>
      </c:barChart>
      <c:catAx>
        <c:axId val="9481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7474"/>
        <c:crossesAt val="0"/>
        <c:auto val="1"/>
        <c:lblAlgn val="ctr"/>
        <c:lblOffset val="100"/>
        <c:noMultiLvlLbl val="0"/>
      </c:catAx>
      <c:valAx>
        <c:axId val="945474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671941"/>
        <c:axId val="59276738"/>
      </c:barChart>
      <c:catAx>
        <c:axId val="4167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76738"/>
        <c:crossesAt val="0"/>
        <c:auto val="1"/>
        <c:lblAlgn val="ctr"/>
        <c:lblOffset val="100"/>
        <c:noMultiLvlLbl val="0"/>
      </c:catAx>
      <c:valAx>
        <c:axId val="592767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1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294604"/>
        <c:axId val="25191791"/>
      </c:barChart>
      <c:catAx>
        <c:axId val="9029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91791"/>
        <c:crossesAt val="0"/>
        <c:auto val="1"/>
        <c:lblAlgn val="ctr"/>
        <c:lblOffset val="100"/>
        <c:noMultiLvlLbl val="0"/>
      </c:catAx>
      <c:valAx>
        <c:axId val="251917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4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714783"/>
        <c:axId val="70384430"/>
      </c:barChart>
      <c:catAx>
        <c:axId val="157147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384430"/>
        <c:crossesAt val="0"/>
        <c:auto val="1"/>
        <c:lblAlgn val="ctr"/>
        <c:lblOffset val="100"/>
        <c:noMultiLvlLbl val="0"/>
      </c:catAx>
      <c:valAx>
        <c:axId val="703844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47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