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110349"/>
        <c:axId val="2020465"/>
      </c:barChart>
      <c:catAx>
        <c:axId val="6211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0465"/>
        <c:crossesAt val="0"/>
        <c:auto val="1"/>
        <c:lblAlgn val="ctr"/>
        <c:lblOffset val="100"/>
        <c:noMultiLvlLbl val="0"/>
      </c:catAx>
      <c:valAx>
        <c:axId val="20204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0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563001"/>
        <c:axId val="86892441"/>
      </c:barChart>
      <c:catAx>
        <c:axId val="5756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92441"/>
        <c:crossesAt val="0"/>
        <c:auto val="1"/>
        <c:lblAlgn val="ctr"/>
        <c:lblOffset val="100"/>
        <c:noMultiLvlLbl val="0"/>
      </c:catAx>
      <c:valAx>
        <c:axId val="86892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63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637391"/>
        <c:axId val="16881858"/>
      </c:barChart>
      <c:catAx>
        <c:axId val="6263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81858"/>
        <c:crossesAt val="0"/>
        <c:auto val="1"/>
        <c:lblAlgn val="ctr"/>
        <c:lblOffset val="100"/>
        <c:noMultiLvlLbl val="0"/>
      </c:catAx>
      <c:valAx>
        <c:axId val="16881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37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449297"/>
        <c:axId val="88116110"/>
      </c:barChart>
      <c:catAx>
        <c:axId val="2244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16110"/>
        <c:crossesAt val="0"/>
        <c:auto val="1"/>
        <c:lblAlgn val="ctr"/>
        <c:lblOffset val="100"/>
        <c:noMultiLvlLbl val="0"/>
      </c:catAx>
      <c:valAx>
        <c:axId val="88116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49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303450"/>
        <c:axId val="58037768"/>
      </c:barChart>
      <c:catAx>
        <c:axId val="3530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7768"/>
        <c:crossesAt val="0"/>
        <c:auto val="1"/>
        <c:lblAlgn val="ctr"/>
        <c:lblOffset val="100"/>
        <c:noMultiLvlLbl val="0"/>
      </c:catAx>
      <c:valAx>
        <c:axId val="580377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3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261086"/>
        <c:axId val="27176668"/>
      </c:barChart>
      <c:catAx>
        <c:axId val="2326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76668"/>
        <c:crossesAt val="0"/>
        <c:auto val="1"/>
        <c:lblAlgn val="ctr"/>
        <c:lblOffset val="100"/>
        <c:noMultiLvlLbl val="0"/>
      </c:catAx>
      <c:valAx>
        <c:axId val="271766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61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737941"/>
        <c:axId val="72189189"/>
      </c:barChart>
      <c:catAx>
        <c:axId val="397379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189189"/>
        <c:crossesAt val="0"/>
        <c:auto val="1"/>
        <c:lblAlgn val="ctr"/>
        <c:lblOffset val="100"/>
        <c:noMultiLvlLbl val="0"/>
      </c:catAx>
      <c:valAx>
        <c:axId val="721891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79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