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73383"/>
        <c:axId val="1510443"/>
      </c:barChart>
      <c:catAx>
        <c:axId val="8547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443"/>
        <c:crossesAt val="0"/>
        <c:auto val="1"/>
        <c:lblAlgn val="ctr"/>
        <c:lblOffset val="100"/>
        <c:noMultiLvlLbl val="0"/>
      </c:catAx>
      <c:valAx>
        <c:axId val="1510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73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0437569"/>
        <c:axId val="63813388"/>
      </c:barChart>
      <c:catAx>
        <c:axId val="6043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3388"/>
        <c:crossesAt val="0"/>
        <c:auto val="1"/>
        <c:lblAlgn val="ctr"/>
        <c:lblOffset val="100"/>
        <c:noMultiLvlLbl val="0"/>
      </c:catAx>
      <c:valAx>
        <c:axId val="63813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7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65294"/>
        <c:axId val="94389551"/>
      </c:barChart>
      <c:catAx>
        <c:axId val="23865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9551"/>
        <c:crossesAt val="0"/>
        <c:auto val="1"/>
        <c:lblAlgn val="ctr"/>
        <c:lblOffset val="100"/>
        <c:noMultiLvlLbl val="0"/>
      </c:catAx>
      <c:valAx>
        <c:axId val="94389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65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05297"/>
        <c:axId val="98443709"/>
      </c:barChart>
      <c:catAx>
        <c:axId val="4710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43709"/>
        <c:crossesAt val="0"/>
        <c:auto val="1"/>
        <c:lblAlgn val="ctr"/>
        <c:lblOffset val="100"/>
        <c:noMultiLvlLbl val="0"/>
      </c:catAx>
      <c:valAx>
        <c:axId val="98443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05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324781"/>
        <c:axId val="84451043"/>
      </c:barChart>
      <c:catAx>
        <c:axId val="7432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51043"/>
        <c:crossesAt val="0"/>
        <c:auto val="1"/>
        <c:lblAlgn val="ctr"/>
        <c:lblOffset val="100"/>
        <c:noMultiLvlLbl val="0"/>
      </c:catAx>
      <c:valAx>
        <c:axId val="844510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900072"/>
        <c:axId val="76392307"/>
      </c:barChart>
      <c:catAx>
        <c:axId val="8390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2307"/>
        <c:crossesAt val="0"/>
        <c:auto val="1"/>
        <c:lblAlgn val="ctr"/>
        <c:lblOffset val="100"/>
        <c:noMultiLvlLbl val="0"/>
      </c:catAx>
      <c:valAx>
        <c:axId val="76392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0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88931"/>
        <c:axId val="69847303"/>
      </c:barChart>
      <c:catAx>
        <c:axId val="953889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847303"/>
        <c:crossesAt val="0"/>
        <c:auto val="1"/>
        <c:lblAlgn val="ctr"/>
        <c:lblOffset val="100"/>
        <c:noMultiLvlLbl val="0"/>
      </c:catAx>
      <c:valAx>
        <c:axId val="69847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89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