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843917"/>
        <c:axId val="81887128"/>
      </c:barChart>
      <c:catAx>
        <c:axId val="75843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87128"/>
        <c:crossesAt val="0"/>
        <c:auto val="1"/>
        <c:lblAlgn val="ctr"/>
        <c:lblOffset val="100"/>
        <c:noMultiLvlLbl val="0"/>
      </c:catAx>
      <c:valAx>
        <c:axId val="818871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439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584740"/>
        <c:axId val="35678922"/>
      </c:barChart>
      <c:catAx>
        <c:axId val="32584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78922"/>
        <c:crossesAt val="0"/>
        <c:auto val="1"/>
        <c:lblAlgn val="ctr"/>
        <c:lblOffset val="100"/>
        <c:noMultiLvlLbl val="0"/>
      </c:catAx>
      <c:valAx>
        <c:axId val="356789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847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295970"/>
        <c:axId val="97543692"/>
      </c:barChart>
      <c:catAx>
        <c:axId val="28295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43692"/>
        <c:crossesAt val="0"/>
        <c:auto val="1"/>
        <c:lblAlgn val="ctr"/>
        <c:lblOffset val="100"/>
        <c:noMultiLvlLbl val="0"/>
      </c:catAx>
      <c:valAx>
        <c:axId val="975436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959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562096"/>
        <c:axId val="44320246"/>
      </c:barChart>
      <c:catAx>
        <c:axId val="54562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20246"/>
        <c:crossesAt val="0"/>
        <c:auto val="1"/>
        <c:lblAlgn val="ctr"/>
        <c:lblOffset val="100"/>
        <c:noMultiLvlLbl val="0"/>
      </c:catAx>
      <c:valAx>
        <c:axId val="443202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620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982600"/>
        <c:axId val="13267489"/>
      </c:barChart>
      <c:catAx>
        <c:axId val="12982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67489"/>
        <c:crossesAt val="0"/>
        <c:auto val="1"/>
        <c:lblAlgn val="ctr"/>
        <c:lblOffset val="100"/>
        <c:noMultiLvlLbl val="0"/>
      </c:catAx>
      <c:valAx>
        <c:axId val="132674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826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522412"/>
        <c:axId val="84256903"/>
      </c:barChart>
      <c:catAx>
        <c:axId val="27522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56903"/>
        <c:crossesAt val="0"/>
        <c:auto val="1"/>
        <c:lblAlgn val="ctr"/>
        <c:lblOffset val="100"/>
        <c:noMultiLvlLbl val="0"/>
      </c:catAx>
      <c:valAx>
        <c:axId val="842569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224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731987"/>
        <c:axId val="52064030"/>
      </c:barChart>
      <c:catAx>
        <c:axId val="947319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064030"/>
        <c:crossesAt val="0"/>
        <c:auto val="1"/>
        <c:lblAlgn val="ctr"/>
        <c:lblOffset val="100"/>
        <c:noMultiLvlLbl val="0"/>
      </c:catAx>
      <c:valAx>
        <c:axId val="520640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319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