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067703"/>
        <c:axId val="11812742"/>
      </c:barChart>
      <c:catAx>
        <c:axId val="1806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12742"/>
        <c:crossesAt val="0"/>
        <c:auto val="1"/>
        <c:lblAlgn val="ctr"/>
        <c:lblOffset val="100"/>
        <c:noMultiLvlLbl val="0"/>
      </c:catAx>
      <c:valAx>
        <c:axId val="118127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67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523416"/>
        <c:axId val="85500237"/>
      </c:barChart>
      <c:catAx>
        <c:axId val="4952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00237"/>
        <c:crossesAt val="0"/>
        <c:auto val="1"/>
        <c:lblAlgn val="ctr"/>
        <c:lblOffset val="100"/>
        <c:noMultiLvlLbl val="0"/>
      </c:catAx>
      <c:valAx>
        <c:axId val="85500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23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499246"/>
        <c:axId val="59422329"/>
      </c:barChart>
      <c:catAx>
        <c:axId val="1749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22329"/>
        <c:crossesAt val="0"/>
        <c:auto val="1"/>
        <c:lblAlgn val="ctr"/>
        <c:lblOffset val="100"/>
        <c:noMultiLvlLbl val="0"/>
      </c:catAx>
      <c:valAx>
        <c:axId val="59422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99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915112"/>
        <c:axId val="8476211"/>
      </c:barChart>
      <c:catAx>
        <c:axId val="4891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6211"/>
        <c:crossesAt val="0"/>
        <c:auto val="1"/>
        <c:lblAlgn val="ctr"/>
        <c:lblOffset val="100"/>
        <c:noMultiLvlLbl val="0"/>
      </c:catAx>
      <c:valAx>
        <c:axId val="8476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15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286831"/>
        <c:axId val="53790924"/>
      </c:barChart>
      <c:catAx>
        <c:axId val="2628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90924"/>
        <c:crossesAt val="0"/>
        <c:auto val="1"/>
        <c:lblAlgn val="ctr"/>
        <c:lblOffset val="100"/>
        <c:noMultiLvlLbl val="0"/>
      </c:catAx>
      <c:valAx>
        <c:axId val="537909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86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751062"/>
        <c:axId val="63579970"/>
      </c:barChart>
      <c:catAx>
        <c:axId val="2675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79970"/>
        <c:crossesAt val="0"/>
        <c:auto val="1"/>
        <c:lblAlgn val="ctr"/>
        <c:lblOffset val="100"/>
        <c:noMultiLvlLbl val="0"/>
      </c:catAx>
      <c:valAx>
        <c:axId val="635799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51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210927"/>
        <c:axId val="23006080"/>
      </c:barChart>
      <c:catAx>
        <c:axId val="562109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006080"/>
        <c:crossesAt val="0"/>
        <c:auto val="1"/>
        <c:lblAlgn val="ctr"/>
        <c:lblOffset val="100"/>
        <c:noMultiLvlLbl val="0"/>
      </c:catAx>
      <c:valAx>
        <c:axId val="230060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109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