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097473"/>
        <c:axId val="69451865"/>
      </c:barChart>
      <c:catAx>
        <c:axId val="3409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51865"/>
        <c:crossesAt val="0"/>
        <c:auto val="1"/>
        <c:lblAlgn val="ctr"/>
        <c:lblOffset val="100"/>
        <c:noMultiLvlLbl val="0"/>
      </c:catAx>
      <c:valAx>
        <c:axId val="694518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7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158668"/>
        <c:axId val="42041733"/>
      </c:barChart>
      <c:catAx>
        <c:axId val="2515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41733"/>
        <c:crossesAt val="0"/>
        <c:auto val="1"/>
        <c:lblAlgn val="ctr"/>
        <c:lblOffset val="100"/>
        <c:noMultiLvlLbl val="0"/>
      </c:catAx>
      <c:valAx>
        <c:axId val="42041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8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205419"/>
        <c:axId val="74203384"/>
      </c:barChart>
      <c:catAx>
        <c:axId val="9520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3384"/>
        <c:crossesAt val="0"/>
        <c:auto val="1"/>
        <c:lblAlgn val="ctr"/>
        <c:lblOffset val="100"/>
        <c:noMultiLvlLbl val="0"/>
      </c:catAx>
      <c:valAx>
        <c:axId val="74203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05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760427"/>
        <c:axId val="52272930"/>
      </c:barChart>
      <c:catAx>
        <c:axId val="8976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72930"/>
        <c:crossesAt val="0"/>
        <c:auto val="1"/>
        <c:lblAlgn val="ctr"/>
        <c:lblOffset val="100"/>
        <c:noMultiLvlLbl val="0"/>
      </c:catAx>
      <c:valAx>
        <c:axId val="52272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60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19080"/>
        <c:axId val="50216085"/>
      </c:barChart>
      <c:catAx>
        <c:axId val="4531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6085"/>
        <c:crossesAt val="0"/>
        <c:auto val="1"/>
        <c:lblAlgn val="ctr"/>
        <c:lblOffset val="100"/>
        <c:noMultiLvlLbl val="0"/>
      </c:catAx>
      <c:valAx>
        <c:axId val="502160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19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302454"/>
        <c:axId val="51626864"/>
      </c:barChart>
      <c:catAx>
        <c:axId val="1930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26864"/>
        <c:crossesAt val="0"/>
        <c:auto val="1"/>
        <c:lblAlgn val="ctr"/>
        <c:lblOffset val="100"/>
        <c:noMultiLvlLbl val="0"/>
      </c:catAx>
      <c:valAx>
        <c:axId val="516268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02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77058"/>
        <c:axId val="36248077"/>
      </c:barChart>
      <c:catAx>
        <c:axId val="73770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248077"/>
        <c:crossesAt val="0"/>
        <c:auto val="1"/>
        <c:lblAlgn val="ctr"/>
        <c:lblOffset val="100"/>
        <c:noMultiLvlLbl val="0"/>
      </c:catAx>
      <c:valAx>
        <c:axId val="362480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70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