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376914"/>
        <c:axId val="43873279"/>
      </c:barChart>
      <c:catAx>
        <c:axId val="4937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73279"/>
        <c:crossesAt val="0"/>
        <c:auto val="1"/>
        <c:lblAlgn val="ctr"/>
        <c:lblOffset val="100"/>
        <c:noMultiLvlLbl val="0"/>
      </c:catAx>
      <c:valAx>
        <c:axId val="438732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76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935763"/>
        <c:axId val="19775718"/>
      </c:barChart>
      <c:catAx>
        <c:axId val="8393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75718"/>
        <c:crossesAt val="0"/>
        <c:auto val="1"/>
        <c:lblAlgn val="ctr"/>
        <c:lblOffset val="100"/>
        <c:noMultiLvlLbl val="0"/>
      </c:catAx>
      <c:valAx>
        <c:axId val="19775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5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78341"/>
        <c:axId val="10763528"/>
      </c:barChart>
      <c:catAx>
        <c:axId val="4477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3528"/>
        <c:crossesAt val="0"/>
        <c:auto val="1"/>
        <c:lblAlgn val="ctr"/>
        <c:lblOffset val="100"/>
        <c:noMultiLvlLbl val="0"/>
      </c:catAx>
      <c:valAx>
        <c:axId val="10763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8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218345"/>
        <c:axId val="96524084"/>
      </c:barChart>
      <c:catAx>
        <c:axId val="3821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24084"/>
        <c:crossesAt val="0"/>
        <c:auto val="1"/>
        <c:lblAlgn val="ctr"/>
        <c:lblOffset val="100"/>
        <c:noMultiLvlLbl val="0"/>
      </c:catAx>
      <c:valAx>
        <c:axId val="96524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18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319254"/>
        <c:axId val="60932919"/>
      </c:barChart>
      <c:catAx>
        <c:axId val="4631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2919"/>
        <c:crossesAt val="0"/>
        <c:auto val="1"/>
        <c:lblAlgn val="ctr"/>
        <c:lblOffset val="100"/>
        <c:noMultiLvlLbl val="0"/>
      </c:catAx>
      <c:valAx>
        <c:axId val="609329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19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442598"/>
        <c:axId val="3983682"/>
      </c:barChart>
      <c:catAx>
        <c:axId val="3244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3682"/>
        <c:crossesAt val="0"/>
        <c:auto val="1"/>
        <c:lblAlgn val="ctr"/>
        <c:lblOffset val="100"/>
        <c:noMultiLvlLbl val="0"/>
      </c:catAx>
      <c:valAx>
        <c:axId val="39836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42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756712"/>
        <c:axId val="50425933"/>
      </c:barChart>
      <c:catAx>
        <c:axId val="787567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425933"/>
        <c:crossesAt val="0"/>
        <c:auto val="1"/>
        <c:lblAlgn val="ctr"/>
        <c:lblOffset val="100"/>
        <c:noMultiLvlLbl val="0"/>
      </c:catAx>
      <c:valAx>
        <c:axId val="504259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567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