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27642"/>
        <c:axId val="75639767"/>
      </c:barChart>
      <c:catAx>
        <c:axId val="292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39767"/>
        <c:crossesAt val="0"/>
        <c:auto val="1"/>
        <c:lblAlgn val="ctr"/>
        <c:lblOffset val="100"/>
        <c:noMultiLvlLbl val="0"/>
      </c:catAx>
      <c:valAx>
        <c:axId val="756397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7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797386"/>
        <c:axId val="20251586"/>
      </c:barChart>
      <c:catAx>
        <c:axId val="9979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51586"/>
        <c:crossesAt val="0"/>
        <c:auto val="1"/>
        <c:lblAlgn val="ctr"/>
        <c:lblOffset val="100"/>
        <c:noMultiLvlLbl val="0"/>
      </c:catAx>
      <c:valAx>
        <c:axId val="202515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97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738963"/>
        <c:axId val="84915788"/>
      </c:barChart>
      <c:catAx>
        <c:axId val="7873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15788"/>
        <c:crossesAt val="0"/>
        <c:auto val="1"/>
        <c:lblAlgn val="ctr"/>
        <c:lblOffset val="100"/>
        <c:noMultiLvlLbl val="0"/>
      </c:catAx>
      <c:valAx>
        <c:axId val="849157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38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436479"/>
        <c:axId val="22894380"/>
      </c:barChart>
      <c:catAx>
        <c:axId val="6343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94380"/>
        <c:crossesAt val="0"/>
        <c:auto val="1"/>
        <c:lblAlgn val="ctr"/>
        <c:lblOffset val="100"/>
        <c:noMultiLvlLbl val="0"/>
      </c:catAx>
      <c:valAx>
        <c:axId val="228943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36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871537"/>
        <c:axId val="66041425"/>
      </c:barChart>
      <c:catAx>
        <c:axId val="9587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41425"/>
        <c:crossesAt val="0"/>
        <c:auto val="1"/>
        <c:lblAlgn val="ctr"/>
        <c:lblOffset val="100"/>
        <c:noMultiLvlLbl val="0"/>
      </c:catAx>
      <c:valAx>
        <c:axId val="660414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71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984668"/>
        <c:axId val="74009630"/>
      </c:barChart>
      <c:catAx>
        <c:axId val="8798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09630"/>
        <c:crossesAt val="0"/>
        <c:auto val="1"/>
        <c:lblAlgn val="ctr"/>
        <c:lblOffset val="100"/>
        <c:noMultiLvlLbl val="0"/>
      </c:catAx>
      <c:valAx>
        <c:axId val="740096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84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97776"/>
        <c:axId val="69049573"/>
      </c:barChart>
      <c:catAx>
        <c:axId val="58977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049573"/>
        <c:crossesAt val="0"/>
        <c:auto val="1"/>
        <c:lblAlgn val="ctr"/>
        <c:lblOffset val="100"/>
        <c:noMultiLvlLbl val="0"/>
      </c:catAx>
      <c:valAx>
        <c:axId val="690495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77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