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708654"/>
        <c:axId val="76685862"/>
      </c:barChart>
      <c:catAx>
        <c:axId val="4870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5862"/>
        <c:crossesAt val="0"/>
        <c:auto val="1"/>
        <c:lblAlgn val="ctr"/>
        <c:lblOffset val="100"/>
        <c:noMultiLvlLbl val="0"/>
      </c:catAx>
      <c:valAx>
        <c:axId val="766858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8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900699"/>
        <c:axId val="64888088"/>
      </c:barChart>
      <c:catAx>
        <c:axId val="5390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8088"/>
        <c:crossesAt val="0"/>
        <c:auto val="1"/>
        <c:lblAlgn val="ctr"/>
        <c:lblOffset val="100"/>
        <c:noMultiLvlLbl val="0"/>
      </c:catAx>
      <c:valAx>
        <c:axId val="64888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0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043278"/>
        <c:axId val="50439346"/>
      </c:barChart>
      <c:catAx>
        <c:axId val="3604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9346"/>
        <c:crossesAt val="0"/>
        <c:auto val="1"/>
        <c:lblAlgn val="ctr"/>
        <c:lblOffset val="100"/>
        <c:noMultiLvlLbl val="0"/>
      </c:catAx>
      <c:valAx>
        <c:axId val="50439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3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41175"/>
        <c:axId val="28215835"/>
      </c:barChart>
      <c:catAx>
        <c:axId val="3024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5835"/>
        <c:crossesAt val="0"/>
        <c:auto val="1"/>
        <c:lblAlgn val="ctr"/>
        <c:lblOffset val="100"/>
        <c:noMultiLvlLbl val="0"/>
      </c:catAx>
      <c:valAx>
        <c:axId val="28215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1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30126"/>
        <c:axId val="10137637"/>
      </c:barChart>
      <c:catAx>
        <c:axId val="8853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37637"/>
        <c:crossesAt val="0"/>
        <c:auto val="1"/>
        <c:lblAlgn val="ctr"/>
        <c:lblOffset val="100"/>
        <c:noMultiLvlLbl val="0"/>
      </c:catAx>
      <c:valAx>
        <c:axId val="101376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0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007342"/>
        <c:axId val="4350267"/>
      </c:barChart>
      <c:catAx>
        <c:axId val="7600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267"/>
        <c:crossesAt val="0"/>
        <c:auto val="1"/>
        <c:lblAlgn val="ctr"/>
        <c:lblOffset val="100"/>
        <c:noMultiLvlLbl val="0"/>
      </c:catAx>
      <c:valAx>
        <c:axId val="4350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07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626274"/>
        <c:axId val="67817841"/>
      </c:barChart>
      <c:catAx>
        <c:axId val="926262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817841"/>
        <c:crossesAt val="0"/>
        <c:auto val="1"/>
        <c:lblAlgn val="ctr"/>
        <c:lblOffset val="100"/>
        <c:noMultiLvlLbl val="0"/>
      </c:catAx>
      <c:valAx>
        <c:axId val="678178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62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