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670073"/>
        <c:axId val="11617536"/>
      </c:barChart>
      <c:catAx>
        <c:axId val="3667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7536"/>
        <c:crossesAt val="0"/>
        <c:auto val="1"/>
        <c:lblAlgn val="ctr"/>
        <c:lblOffset val="100"/>
        <c:noMultiLvlLbl val="0"/>
      </c:catAx>
      <c:valAx>
        <c:axId val="116175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70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768535"/>
        <c:axId val="14005782"/>
      </c:barChart>
      <c:catAx>
        <c:axId val="4476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5782"/>
        <c:crossesAt val="0"/>
        <c:auto val="1"/>
        <c:lblAlgn val="ctr"/>
        <c:lblOffset val="100"/>
        <c:noMultiLvlLbl val="0"/>
      </c:catAx>
      <c:valAx>
        <c:axId val="14005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68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529680"/>
        <c:axId val="53014989"/>
      </c:barChart>
      <c:catAx>
        <c:axId val="9052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4989"/>
        <c:crossesAt val="0"/>
        <c:auto val="1"/>
        <c:lblAlgn val="ctr"/>
        <c:lblOffset val="100"/>
        <c:noMultiLvlLbl val="0"/>
      </c:catAx>
      <c:valAx>
        <c:axId val="53014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29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899560"/>
        <c:axId val="71710512"/>
      </c:barChart>
      <c:catAx>
        <c:axId val="3189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10512"/>
        <c:crossesAt val="0"/>
        <c:auto val="1"/>
        <c:lblAlgn val="ctr"/>
        <c:lblOffset val="100"/>
        <c:noMultiLvlLbl val="0"/>
      </c:catAx>
      <c:valAx>
        <c:axId val="71710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99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421994"/>
        <c:axId val="19748126"/>
      </c:barChart>
      <c:catAx>
        <c:axId val="5742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8126"/>
        <c:crossesAt val="0"/>
        <c:auto val="1"/>
        <c:lblAlgn val="ctr"/>
        <c:lblOffset val="100"/>
        <c:noMultiLvlLbl val="0"/>
      </c:catAx>
      <c:valAx>
        <c:axId val="197481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21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799324"/>
        <c:axId val="87052784"/>
      </c:barChart>
      <c:catAx>
        <c:axId val="8679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2784"/>
        <c:crossesAt val="0"/>
        <c:auto val="1"/>
        <c:lblAlgn val="ctr"/>
        <c:lblOffset val="100"/>
        <c:noMultiLvlLbl val="0"/>
      </c:catAx>
      <c:valAx>
        <c:axId val="870527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99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121213"/>
        <c:axId val="90889659"/>
      </c:barChart>
      <c:catAx>
        <c:axId val="611212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889659"/>
        <c:crossesAt val="0"/>
        <c:auto val="1"/>
        <c:lblAlgn val="ctr"/>
        <c:lblOffset val="100"/>
        <c:noMultiLvlLbl val="0"/>
      </c:catAx>
      <c:valAx>
        <c:axId val="908896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12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