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6854379"/>
        <c:axId val="18384047"/>
      </c:barChart>
      <c:dateAx>
        <c:axId val="6685437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8384047"/>
        <c:crossesAt val="0"/>
        <c:auto val="1"/>
        <c:lblOffset val="100"/>
        <c:noMultiLvlLbl val="0"/>
      </c:dateAx>
      <c:valAx>
        <c:axId val="1838404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685437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4295395"/>
        <c:axId val="43772579"/>
      </c:barChart>
      <c:catAx>
        <c:axId val="6429539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3772579"/>
        <c:crossesAt val="0"/>
        <c:auto val="1"/>
        <c:lblAlgn val="ctr"/>
        <c:lblOffset val="100"/>
        <c:noMultiLvlLbl val="0"/>
      </c:catAx>
      <c:valAx>
        <c:axId val="4377257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429539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