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0116710"/>
        <c:axId val="55995445"/>
      </c:barChart>
      <c:dateAx>
        <c:axId val="6011671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995445"/>
        <c:crossesAt val="0"/>
        <c:auto val="1"/>
        <c:lblOffset val="100"/>
        <c:noMultiLvlLbl val="0"/>
      </c:dateAx>
      <c:valAx>
        <c:axId val="559954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011671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1901417"/>
        <c:axId val="81453921"/>
      </c:barChart>
      <c:catAx>
        <c:axId val="919014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1453921"/>
        <c:crossesAt val="0"/>
        <c:auto val="1"/>
        <c:lblAlgn val="ctr"/>
        <c:lblOffset val="100"/>
        <c:noMultiLvlLbl val="0"/>
      </c:catAx>
      <c:valAx>
        <c:axId val="814539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90141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