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5774711"/>
        <c:axId val="49837770"/>
      </c:barChart>
      <c:catAx>
        <c:axId val="35774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7770"/>
        <c:crossesAt val="0"/>
        <c:auto val="1"/>
        <c:lblAlgn val="ctr"/>
        <c:lblOffset val="100"/>
        <c:noMultiLvlLbl val="0"/>
      </c:catAx>
      <c:valAx>
        <c:axId val="49837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4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5094375"/>
        <c:axId val="67284587"/>
      </c:barChart>
      <c:catAx>
        <c:axId val="15094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4587"/>
        <c:crossesAt val="0"/>
        <c:auto val="1"/>
        <c:lblAlgn val="ctr"/>
        <c:lblOffset val="100"/>
        <c:noMultiLvlLbl val="0"/>
      </c:catAx>
      <c:valAx>
        <c:axId val="67284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43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5117888"/>
        <c:axId val="89688282"/>
      </c:barChart>
      <c:catAx>
        <c:axId val="95117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8282"/>
        <c:crossesAt val="0"/>
        <c:auto val="1"/>
        <c:lblAlgn val="ctr"/>
        <c:lblOffset val="100"/>
        <c:noMultiLvlLbl val="0"/>
      </c:catAx>
      <c:valAx>
        <c:axId val="89688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7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8994555"/>
        <c:axId val="34814471"/>
      </c:barChart>
      <c:catAx>
        <c:axId val="98994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4471"/>
        <c:crossesAt val="0"/>
        <c:auto val="1"/>
        <c:lblAlgn val="ctr"/>
        <c:lblOffset val="100"/>
        <c:noMultiLvlLbl val="0"/>
      </c:catAx>
      <c:valAx>
        <c:axId val="34814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45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