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749116"/>
        <c:axId val="81409076"/>
      </c:barChart>
      <c:dateAx>
        <c:axId val="227491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409076"/>
        <c:crossesAt val="0"/>
        <c:auto val="1"/>
        <c:lblOffset val="100"/>
        <c:noMultiLvlLbl val="0"/>
      </c:dateAx>
      <c:valAx>
        <c:axId val="814090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7491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963649"/>
        <c:axId val="53414253"/>
      </c:barChart>
      <c:catAx>
        <c:axId val="869636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414253"/>
        <c:crossesAt val="0"/>
        <c:auto val="1"/>
        <c:lblAlgn val="ctr"/>
        <c:lblOffset val="100"/>
        <c:noMultiLvlLbl val="0"/>
      </c:catAx>
      <c:valAx>
        <c:axId val="534142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9636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