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39682"/>
        <c:axId val="59715647"/>
      </c:barChart>
      <c:dateAx>
        <c:axId val="70396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715647"/>
        <c:crossesAt val="0"/>
        <c:auto val="1"/>
        <c:lblOffset val="100"/>
        <c:noMultiLvlLbl val="0"/>
      </c:dateAx>
      <c:valAx>
        <c:axId val="597156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396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930236"/>
        <c:axId val="25041002"/>
      </c:barChart>
      <c:catAx>
        <c:axId val="579302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041002"/>
        <c:crossesAt val="0"/>
        <c:auto val="1"/>
        <c:lblAlgn val="ctr"/>
        <c:lblOffset val="100"/>
        <c:noMultiLvlLbl val="0"/>
      </c:catAx>
      <c:valAx>
        <c:axId val="250410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9302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