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52964"/>
        <c:axId val="63821544"/>
      </c:barChart>
      <c:catAx>
        <c:axId val="674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544"/>
        <c:auto val="1"/>
        <c:lblAlgn val="ctr"/>
        <c:lblOffset val="100"/>
        <c:noMultiLvlLbl val="0"/>
      </c:catAx>
      <c:valAx>
        <c:axId val="638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85712"/>
        <c:axId val="17295336"/>
      </c:barChart>
      <c:catAx>
        <c:axId val="774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336"/>
        <c:auto val="1"/>
        <c:lblAlgn val="ctr"/>
        <c:lblOffset val="100"/>
        <c:noMultiLvlLbl val="0"/>
      </c:catAx>
      <c:valAx>
        <c:axId val="172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25774"/>
        <c:axId val="48932914"/>
      </c:barChart>
      <c:catAx>
        <c:axId val="226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914"/>
        <c:auto val="1"/>
        <c:lblAlgn val="ctr"/>
        <c:lblOffset val="100"/>
        <c:noMultiLvlLbl val="0"/>
      </c:catAx>
      <c:valAx>
        <c:axId val="489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09994"/>
        <c:axId val="65033000"/>
      </c:barChart>
      <c:catAx>
        <c:axId val="106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000"/>
        <c:auto val="1"/>
        <c:lblAlgn val="ctr"/>
        <c:lblOffset val="100"/>
        <c:noMultiLvlLbl val="0"/>
      </c:catAx>
      <c:valAx>
        <c:axId val="650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3882"/>
        <c:axId val="21485229"/>
      </c:barChart>
      <c:catAx>
        <c:axId val="75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29"/>
        <c:auto val="1"/>
        <c:lblAlgn val="ctr"/>
        <c:lblOffset val="100"/>
        <c:noMultiLvlLbl val="0"/>
      </c:catAx>
      <c:valAx>
        <c:axId val="214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9570"/>
        <c:axId val="88121453"/>
      </c:barChart>
      <c:catAx>
        <c:axId val="132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453"/>
        <c:auto val="1"/>
        <c:lblAlgn val="ctr"/>
        <c:lblOffset val="100"/>
        <c:noMultiLvlLbl val="0"/>
      </c:catAx>
      <c:valAx>
        <c:axId val="881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9834"/>
        <c:axId val="77941927"/>
      </c:barChart>
      <c:catAx>
        <c:axId val="557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27"/>
        <c:auto val="1"/>
        <c:lblAlgn val="ctr"/>
        <c:lblOffset val="100"/>
        <c:noMultiLvlLbl val="0"/>
      </c:catAx>
      <c:valAx>
        <c:axId val="779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29358"/>
        <c:axId val="45424228"/>
      </c:barChart>
      <c:catAx>
        <c:axId val="495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228"/>
        <c:auto val="1"/>
        <c:lblAlgn val="ctr"/>
        <c:lblOffset val="100"/>
        <c:noMultiLvlLbl val="0"/>
      </c:catAx>
      <c:valAx>
        <c:axId val="454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86857"/>
        <c:axId val="69381085"/>
      </c:barChart>
      <c:catAx>
        <c:axId val="301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85"/>
        <c:auto val="1"/>
        <c:lblAlgn val="ctr"/>
        <c:lblOffset val="100"/>
        <c:noMultiLvlLbl val="0"/>
      </c:catAx>
      <c:valAx>
        <c:axId val="693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34918"/>
        <c:axId val="52066268"/>
      </c:barChart>
      <c:catAx>
        <c:axId val="666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268"/>
        <c:auto val="1"/>
        <c:lblAlgn val="ctr"/>
        <c:lblOffset val="100"/>
        <c:noMultiLvlLbl val="0"/>
      </c:catAx>
      <c:valAx>
        <c:axId val="520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3335"/>
        <c:axId val="75628085"/>
      </c:barChart>
      <c:catAx>
        <c:axId val="159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85"/>
        <c:auto val="1"/>
        <c:lblAlgn val="ctr"/>
        <c:lblOffset val="100"/>
        <c:noMultiLvlLbl val="0"/>
      </c:catAx>
      <c:valAx>
        <c:axId val="756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9668"/>
        <c:axId val="33722700"/>
      </c:barChart>
      <c:catAx>
        <c:axId val="819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700"/>
        <c:auto val="1"/>
        <c:lblAlgn val="ctr"/>
        <c:lblOffset val="100"/>
        <c:noMultiLvlLbl val="0"/>
      </c:catAx>
      <c:valAx>
        <c:axId val="337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62808"/>
        <c:axId val="7122125"/>
      </c:barChart>
      <c:catAx>
        <c:axId val="177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25"/>
        <c:auto val="1"/>
        <c:lblAlgn val="ctr"/>
        <c:lblOffset val="100"/>
        <c:noMultiLvlLbl val="0"/>
      </c:catAx>
      <c:valAx>
        <c:axId val="71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51061"/>
        <c:axId val="90794137"/>
      </c:barChart>
      <c:catAx>
        <c:axId val="716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137"/>
        <c:auto val="1"/>
        <c:lblAlgn val="ctr"/>
        <c:lblOffset val="100"/>
        <c:noMultiLvlLbl val="0"/>
      </c:catAx>
      <c:valAx>
        <c:axId val="907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524"/>
        <c:axId val="52524902"/>
      </c:barChart>
      <c:catAx>
        <c:axId val="72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02"/>
        <c:auto val="1"/>
        <c:lblAlgn val="ctr"/>
        <c:lblOffset val="100"/>
        <c:noMultiLvlLbl val="0"/>
      </c:catAx>
      <c:valAx>
        <c:axId val="525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0574"/>
        <c:axId val="91486169"/>
      </c:barChart>
      <c:catAx>
        <c:axId val="521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169"/>
        <c:auto val="1"/>
        <c:lblAlgn val="ctr"/>
        <c:lblOffset val="100"/>
        <c:noMultiLvlLbl val="0"/>
      </c:catAx>
      <c:valAx>
        <c:axId val="914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7741"/>
        <c:axId val="75554977"/>
      </c:barChart>
      <c:catAx>
        <c:axId val="936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77"/>
        <c:auto val="1"/>
        <c:lblAlgn val="ctr"/>
        <c:lblOffset val="100"/>
        <c:noMultiLvlLbl val="0"/>
      </c:catAx>
      <c:valAx>
        <c:axId val="755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6579"/>
        <c:axId val="61513115"/>
      </c:barChart>
      <c:catAx>
        <c:axId val="231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115"/>
        <c:auto val="1"/>
        <c:lblAlgn val="ctr"/>
        <c:lblOffset val="100"/>
        <c:noMultiLvlLbl val="0"/>
      </c:catAx>
      <c:valAx>
        <c:axId val="615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