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87505"/>
        <c:axId val="97668669"/>
      </c:scatterChart>
      <c:valAx>
        <c:axId val="48987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8669"/>
        <c:crossesAt val="0"/>
        <c:crossBetween val="midCat"/>
      </c:valAx>
      <c:valAx>
        <c:axId val="97668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60679"/>
        <c:axId val="70575203"/>
      </c:scatterChart>
      <c:valAx>
        <c:axId val="28760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203"/>
        <c:crossesAt val="0"/>
        <c:crossBetween val="midCat"/>
      </c:valAx>
      <c:valAx>
        <c:axId val="70575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83963"/>
        <c:axId val="64510158"/>
      </c:scatterChart>
      <c:valAx>
        <c:axId val="60083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158"/>
        <c:crossesAt val="0"/>
        <c:crossBetween val="midCat"/>
      </c:valAx>
      <c:valAx>
        <c:axId val="64510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3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09909"/>
        <c:axId val="80255668"/>
      </c:scatterChart>
      <c:valAx>
        <c:axId val="47309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5668"/>
        <c:crossesAt val="0"/>
        <c:crossBetween val="midCat"/>
      </c:valAx>
      <c:valAx>
        <c:axId val="80255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