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256278"/>
        <c:axId val="83818656"/>
      </c:barChart>
      <c:dateAx>
        <c:axId val="83256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818656"/>
        <c:crossesAt val="0"/>
        <c:auto val="1"/>
        <c:lblOffset val="100"/>
        <c:noMultiLvlLbl val="0"/>
      </c:dateAx>
      <c:valAx>
        <c:axId val="838186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2562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526481"/>
        <c:axId val="60423775"/>
      </c:barChart>
      <c:catAx>
        <c:axId val="735264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423775"/>
        <c:crossesAt val="0"/>
        <c:auto val="1"/>
        <c:lblAlgn val="ctr"/>
        <c:lblOffset val="100"/>
        <c:noMultiLvlLbl val="0"/>
      </c:catAx>
      <c:valAx>
        <c:axId val="604237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5264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