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439379"/>
        <c:axId val="18121578"/>
      </c:barChart>
      <c:catAx>
        <c:axId val="3643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21578"/>
        <c:crossesAt val="0"/>
        <c:auto val="1"/>
        <c:lblAlgn val="ctr"/>
        <c:lblOffset val="100"/>
        <c:noMultiLvlLbl val="0"/>
      </c:catAx>
      <c:valAx>
        <c:axId val="18121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39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386738"/>
        <c:axId val="57767919"/>
      </c:barChart>
      <c:catAx>
        <c:axId val="2338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7919"/>
        <c:crossesAt val="0"/>
        <c:auto val="1"/>
        <c:lblAlgn val="ctr"/>
        <c:lblOffset val="100"/>
        <c:noMultiLvlLbl val="0"/>
      </c:catAx>
      <c:valAx>
        <c:axId val="57767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6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32288"/>
        <c:axId val="35225934"/>
      </c:barChart>
      <c:catAx>
        <c:axId val="703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5934"/>
        <c:crossesAt val="0"/>
        <c:auto val="1"/>
        <c:lblAlgn val="ctr"/>
        <c:lblOffset val="100"/>
        <c:noMultiLvlLbl val="0"/>
      </c:catAx>
      <c:valAx>
        <c:axId val="35225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2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637929"/>
        <c:axId val="32268015"/>
      </c:barChart>
      <c:catAx>
        <c:axId val="8563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8015"/>
        <c:crossesAt val="0"/>
        <c:auto val="1"/>
        <c:lblAlgn val="ctr"/>
        <c:lblOffset val="100"/>
        <c:noMultiLvlLbl val="0"/>
      </c:catAx>
      <c:valAx>
        <c:axId val="32268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37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637315"/>
        <c:axId val="47978044"/>
      </c:barChart>
      <c:catAx>
        <c:axId val="7363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78044"/>
        <c:crossesAt val="0"/>
        <c:auto val="1"/>
        <c:lblAlgn val="ctr"/>
        <c:lblOffset val="100"/>
        <c:noMultiLvlLbl val="0"/>
      </c:catAx>
      <c:valAx>
        <c:axId val="479780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7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972901"/>
        <c:axId val="90573906"/>
      </c:barChart>
      <c:catAx>
        <c:axId val="8997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3906"/>
        <c:crossesAt val="0"/>
        <c:auto val="1"/>
        <c:lblAlgn val="ctr"/>
        <c:lblOffset val="100"/>
        <c:noMultiLvlLbl val="0"/>
      </c:catAx>
      <c:valAx>
        <c:axId val="905739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72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331640"/>
        <c:axId val="77310406"/>
      </c:barChart>
      <c:catAx>
        <c:axId val="453316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310406"/>
        <c:crossesAt val="0"/>
        <c:auto val="1"/>
        <c:lblAlgn val="ctr"/>
        <c:lblOffset val="100"/>
        <c:noMultiLvlLbl val="0"/>
      </c:catAx>
      <c:valAx>
        <c:axId val="773104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16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