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755002"/>
        <c:axId val="79121391"/>
      </c:barChart>
      <c:catAx>
        <c:axId val="2475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1391"/>
        <c:crossesAt val="0"/>
        <c:auto val="1"/>
        <c:lblAlgn val="ctr"/>
        <c:lblOffset val="100"/>
        <c:noMultiLvlLbl val="0"/>
      </c:catAx>
      <c:valAx>
        <c:axId val="79121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55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96930"/>
        <c:axId val="84535743"/>
      </c:barChart>
      <c:catAx>
        <c:axId val="209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5743"/>
        <c:crossesAt val="0"/>
        <c:auto val="1"/>
        <c:lblAlgn val="ctr"/>
        <c:lblOffset val="100"/>
        <c:noMultiLvlLbl val="0"/>
      </c:catAx>
      <c:valAx>
        <c:axId val="845357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21190"/>
        <c:axId val="77372207"/>
      </c:barChart>
      <c:catAx>
        <c:axId val="7912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2207"/>
        <c:crossesAt val="0"/>
        <c:auto val="1"/>
        <c:lblAlgn val="ctr"/>
        <c:lblOffset val="100"/>
        <c:noMultiLvlLbl val="0"/>
      </c:catAx>
      <c:valAx>
        <c:axId val="77372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4247"/>
        <c:axId val="71337100"/>
      </c:barChart>
      <c:catAx>
        <c:axId val="982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7100"/>
        <c:crossesAt val="0"/>
        <c:auto val="1"/>
        <c:lblAlgn val="ctr"/>
        <c:lblOffset val="100"/>
        <c:noMultiLvlLbl val="0"/>
      </c:catAx>
      <c:valAx>
        <c:axId val="71337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4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552123"/>
        <c:axId val="346559"/>
      </c:barChart>
      <c:catAx>
        <c:axId val="9855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59"/>
        <c:crossesAt val="0"/>
        <c:auto val="1"/>
        <c:lblAlgn val="ctr"/>
        <c:lblOffset val="100"/>
        <c:noMultiLvlLbl val="0"/>
      </c:catAx>
      <c:valAx>
        <c:axId val="346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2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834683"/>
        <c:axId val="56273364"/>
      </c:barChart>
      <c:catAx>
        <c:axId val="5183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73364"/>
        <c:crossesAt val="0"/>
        <c:auto val="1"/>
        <c:lblAlgn val="ctr"/>
        <c:lblOffset val="100"/>
        <c:noMultiLvlLbl val="0"/>
      </c:catAx>
      <c:valAx>
        <c:axId val="562733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08544"/>
        <c:axId val="80603944"/>
      </c:barChart>
      <c:catAx>
        <c:axId val="65208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603944"/>
        <c:crossesAt val="0"/>
        <c:auto val="1"/>
        <c:lblAlgn val="ctr"/>
        <c:lblOffset val="100"/>
        <c:noMultiLvlLbl val="0"/>
      </c:catAx>
      <c:valAx>
        <c:axId val="80603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8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