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070930"/>
        <c:axId val="20202816"/>
      </c:barChart>
      <c:catAx>
        <c:axId val="5607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02816"/>
        <c:crossesAt val="0"/>
        <c:auto val="1"/>
        <c:lblAlgn val="ctr"/>
        <c:lblOffset val="100"/>
        <c:noMultiLvlLbl val="0"/>
      </c:catAx>
      <c:valAx>
        <c:axId val="20202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70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987845"/>
        <c:axId val="76348558"/>
      </c:barChart>
      <c:catAx>
        <c:axId val="4398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48558"/>
        <c:crossesAt val="0"/>
        <c:auto val="1"/>
        <c:lblAlgn val="ctr"/>
        <c:lblOffset val="100"/>
        <c:noMultiLvlLbl val="0"/>
      </c:catAx>
      <c:valAx>
        <c:axId val="763485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878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00611"/>
        <c:axId val="30899192"/>
      </c:barChart>
      <c:catAx>
        <c:axId val="6720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99192"/>
        <c:crossesAt val="0"/>
        <c:auto val="1"/>
        <c:lblAlgn val="ctr"/>
        <c:lblOffset val="100"/>
        <c:noMultiLvlLbl val="0"/>
      </c:catAx>
      <c:valAx>
        <c:axId val="30899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00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124170"/>
        <c:axId val="70598107"/>
      </c:barChart>
      <c:catAx>
        <c:axId val="11124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8107"/>
        <c:crossesAt val="0"/>
        <c:auto val="1"/>
        <c:lblAlgn val="ctr"/>
        <c:lblOffset val="100"/>
        <c:noMultiLvlLbl val="0"/>
      </c:catAx>
      <c:valAx>
        <c:axId val="70598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4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35626"/>
        <c:axId val="16109217"/>
      </c:barChart>
      <c:catAx>
        <c:axId val="493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09217"/>
        <c:crossesAt val="0"/>
        <c:auto val="1"/>
        <c:lblAlgn val="ctr"/>
        <c:lblOffset val="100"/>
        <c:noMultiLvlLbl val="0"/>
      </c:catAx>
      <c:valAx>
        <c:axId val="161092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5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915907"/>
        <c:axId val="69444021"/>
      </c:barChart>
      <c:catAx>
        <c:axId val="619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44021"/>
        <c:crossesAt val="0"/>
        <c:auto val="1"/>
        <c:lblAlgn val="ctr"/>
        <c:lblOffset val="100"/>
        <c:noMultiLvlLbl val="0"/>
      </c:catAx>
      <c:valAx>
        <c:axId val="69444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1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16351"/>
        <c:axId val="18182002"/>
      </c:barChart>
      <c:catAx>
        <c:axId val="611163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182002"/>
        <c:crossesAt val="0"/>
        <c:auto val="1"/>
        <c:lblAlgn val="ctr"/>
        <c:lblOffset val="100"/>
        <c:noMultiLvlLbl val="0"/>
      </c:catAx>
      <c:valAx>
        <c:axId val="181820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63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