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1358238"/>
        <c:axId val="31528694"/>
      </c:barChart>
      <c:catAx>
        <c:axId val="51358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28694"/>
        <c:crossesAt val="0"/>
        <c:auto val="1"/>
        <c:lblAlgn val="ctr"/>
        <c:lblOffset val="100"/>
        <c:noMultiLvlLbl val="0"/>
      </c:catAx>
      <c:valAx>
        <c:axId val="3152869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582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4012969"/>
        <c:axId val="49499104"/>
      </c:barChart>
      <c:catAx>
        <c:axId val="64012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99104"/>
        <c:crossesAt val="0"/>
        <c:auto val="1"/>
        <c:lblAlgn val="ctr"/>
        <c:lblOffset val="100"/>
        <c:noMultiLvlLbl val="0"/>
      </c:catAx>
      <c:valAx>
        <c:axId val="494991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129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7381994"/>
        <c:axId val="26342914"/>
      </c:barChart>
      <c:catAx>
        <c:axId val="37381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42914"/>
        <c:crossesAt val="0"/>
        <c:auto val="1"/>
        <c:lblAlgn val="ctr"/>
        <c:lblOffset val="100"/>
        <c:noMultiLvlLbl val="0"/>
      </c:catAx>
      <c:valAx>
        <c:axId val="263429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819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77809"/>
        <c:axId val="85097769"/>
      </c:barChart>
      <c:catAx>
        <c:axId val="7177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97769"/>
        <c:crossesAt val="0"/>
        <c:auto val="1"/>
        <c:lblAlgn val="ctr"/>
        <c:lblOffset val="100"/>
        <c:noMultiLvlLbl val="0"/>
      </c:catAx>
      <c:valAx>
        <c:axId val="850977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78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106249"/>
        <c:axId val="29744775"/>
      </c:barChart>
      <c:catAx>
        <c:axId val="94106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44775"/>
        <c:crossesAt val="0"/>
        <c:auto val="1"/>
        <c:lblAlgn val="ctr"/>
        <c:lblOffset val="100"/>
        <c:noMultiLvlLbl val="0"/>
      </c:catAx>
      <c:valAx>
        <c:axId val="297447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062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6478810"/>
        <c:axId val="71852419"/>
      </c:barChart>
      <c:catAx>
        <c:axId val="56478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52419"/>
        <c:crossesAt val="0"/>
        <c:auto val="1"/>
        <c:lblAlgn val="ctr"/>
        <c:lblOffset val="100"/>
        <c:noMultiLvlLbl val="0"/>
      </c:catAx>
      <c:valAx>
        <c:axId val="7185241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788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6152992"/>
        <c:axId val="21002596"/>
      </c:barChart>
      <c:catAx>
        <c:axId val="1615299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1002596"/>
        <c:crossesAt val="0"/>
        <c:auto val="1"/>
        <c:lblAlgn val="ctr"/>
        <c:lblOffset val="100"/>
        <c:noMultiLvlLbl val="0"/>
      </c:catAx>
      <c:valAx>
        <c:axId val="2100259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529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