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126203"/>
        <c:axId val="64876376"/>
      </c:barChart>
      <c:catAx>
        <c:axId val="7912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76376"/>
        <c:crossesAt val="0"/>
        <c:auto val="1"/>
        <c:lblAlgn val="ctr"/>
        <c:lblOffset val="100"/>
        <c:noMultiLvlLbl val="0"/>
      </c:catAx>
      <c:valAx>
        <c:axId val="648763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26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055852"/>
        <c:axId val="1487717"/>
      </c:barChart>
      <c:catAx>
        <c:axId val="8505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7717"/>
        <c:crossesAt val="0"/>
        <c:auto val="1"/>
        <c:lblAlgn val="ctr"/>
        <c:lblOffset val="100"/>
        <c:noMultiLvlLbl val="0"/>
      </c:catAx>
      <c:valAx>
        <c:axId val="14877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55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892322"/>
        <c:axId val="56483123"/>
      </c:barChart>
      <c:catAx>
        <c:axId val="8289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83123"/>
        <c:crossesAt val="0"/>
        <c:auto val="1"/>
        <c:lblAlgn val="ctr"/>
        <c:lblOffset val="100"/>
        <c:noMultiLvlLbl val="0"/>
      </c:catAx>
      <c:valAx>
        <c:axId val="564831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92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823269"/>
        <c:axId val="55225017"/>
      </c:barChart>
      <c:catAx>
        <c:axId val="9782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25017"/>
        <c:crossesAt val="0"/>
        <c:auto val="1"/>
        <c:lblAlgn val="ctr"/>
        <c:lblOffset val="100"/>
        <c:noMultiLvlLbl val="0"/>
      </c:catAx>
      <c:valAx>
        <c:axId val="55225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23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287440"/>
        <c:axId val="75697828"/>
      </c:barChart>
      <c:catAx>
        <c:axId val="7128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97828"/>
        <c:crossesAt val="0"/>
        <c:auto val="1"/>
        <c:lblAlgn val="ctr"/>
        <c:lblOffset val="100"/>
        <c:noMultiLvlLbl val="0"/>
      </c:catAx>
      <c:valAx>
        <c:axId val="756978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87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010908"/>
        <c:axId val="11260338"/>
      </c:barChart>
      <c:catAx>
        <c:axId val="6901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60338"/>
        <c:crossesAt val="0"/>
        <c:auto val="1"/>
        <c:lblAlgn val="ctr"/>
        <c:lblOffset val="100"/>
        <c:noMultiLvlLbl val="0"/>
      </c:catAx>
      <c:valAx>
        <c:axId val="112603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10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970245"/>
        <c:axId val="54369729"/>
      </c:barChart>
      <c:catAx>
        <c:axId val="439702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369729"/>
        <c:crossesAt val="0"/>
        <c:auto val="1"/>
        <c:lblAlgn val="ctr"/>
        <c:lblOffset val="100"/>
        <c:noMultiLvlLbl val="0"/>
      </c:catAx>
      <c:valAx>
        <c:axId val="543697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702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