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360679"/>
        <c:axId val="12917331"/>
      </c:scatterChart>
      <c:valAx>
        <c:axId val="493606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7331"/>
        <c:crossesAt val="0"/>
        <c:crossBetween val="midCat"/>
      </c:valAx>
      <c:valAx>
        <c:axId val="129173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06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