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368462"/>
        <c:axId val="92831314"/>
      </c:scatterChart>
      <c:valAx>
        <c:axId val="903684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1314"/>
        <c:crossesAt val="0"/>
        <c:crossBetween val="midCat"/>
      </c:valAx>
      <c:valAx>
        <c:axId val="928313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84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386591"/>
        <c:axId val="80482484"/>
      </c:scatterChart>
      <c:valAx>
        <c:axId val="853865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2484"/>
        <c:crossesAt val="0"/>
        <c:crossBetween val="midCat"/>
      </c:valAx>
      <c:valAx>
        <c:axId val="804824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65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