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29130"/>
        <c:axId val="47595221"/>
      </c:scatterChart>
      <c:valAx>
        <c:axId val="50329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21"/>
        <c:crossesAt val="0"/>
        <c:crossBetween val="midCat"/>
      </c:valAx>
      <c:valAx>
        <c:axId val="47595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39149"/>
        <c:axId val="45072340"/>
      </c:scatterChart>
      <c:valAx>
        <c:axId val="3213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340"/>
        <c:crossesAt val="0"/>
        <c:crossBetween val="midCat"/>
      </c:valAx>
      <c:valAx>
        <c:axId val="45072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