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62878"/>
        <c:axId val="74155639"/>
      </c:scatterChart>
      <c:valAx>
        <c:axId val="10962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639"/>
        <c:crossesAt val="0"/>
        <c:crossBetween val="midCat"/>
      </c:valAx>
      <c:valAx>
        <c:axId val="7415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98240"/>
        <c:axId val="84408095"/>
      </c:scatterChart>
      <c:valAx>
        <c:axId val="10298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095"/>
        <c:crossesAt val="0"/>
        <c:crossBetween val="midCat"/>
      </c:valAx>
      <c:valAx>
        <c:axId val="84408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69058"/>
        <c:axId val="58095674"/>
      </c:scatterChart>
      <c:valAx>
        <c:axId val="9616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674"/>
        <c:crossesAt val="0"/>
        <c:crossBetween val="midCat"/>
      </c:valAx>
      <c:valAx>
        <c:axId val="58095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19427"/>
        <c:axId val="99485456"/>
      </c:scatterChart>
      <c:valAx>
        <c:axId val="63919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456"/>
        <c:crossesAt val="0"/>
        <c:crossBetween val="midCat"/>
      </c:valAx>
      <c:valAx>
        <c:axId val="9948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