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978396"/>
        <c:axId val="92652924"/>
      </c:barChart>
      <c:catAx>
        <c:axId val="36978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2924"/>
        <c:auto val="1"/>
        <c:lblAlgn val="ctr"/>
        <c:lblOffset val="100"/>
        <c:noMultiLvlLbl val="0"/>
      </c:catAx>
      <c:valAx>
        <c:axId val="9265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8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886457"/>
        <c:axId val="6917023"/>
      </c:barChart>
      <c:catAx>
        <c:axId val="54886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023"/>
        <c:auto val="1"/>
        <c:lblAlgn val="ctr"/>
        <c:lblOffset val="100"/>
        <c:noMultiLvlLbl val="0"/>
      </c:catAx>
      <c:valAx>
        <c:axId val="691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6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717134"/>
        <c:axId val="18023541"/>
      </c:barChart>
      <c:catAx>
        <c:axId val="45717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3541"/>
        <c:auto val="1"/>
        <c:lblAlgn val="ctr"/>
        <c:lblOffset val="100"/>
        <c:noMultiLvlLbl val="0"/>
      </c:catAx>
      <c:valAx>
        <c:axId val="1802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7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329179"/>
        <c:axId val="36443050"/>
      </c:barChart>
      <c:catAx>
        <c:axId val="32329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3050"/>
        <c:auto val="1"/>
        <c:lblAlgn val="ctr"/>
        <c:lblOffset val="100"/>
        <c:noMultiLvlLbl val="0"/>
      </c:catAx>
      <c:valAx>
        <c:axId val="3644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9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440608"/>
        <c:axId val="47317203"/>
      </c:barChart>
      <c:catAx>
        <c:axId val="67440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7203"/>
        <c:auto val="1"/>
        <c:lblAlgn val="ctr"/>
        <c:lblOffset val="100"/>
        <c:noMultiLvlLbl val="0"/>
      </c:catAx>
      <c:valAx>
        <c:axId val="4731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0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624358"/>
        <c:axId val="12471196"/>
      </c:barChart>
      <c:catAx>
        <c:axId val="35624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1196"/>
        <c:auto val="1"/>
        <c:lblAlgn val="ctr"/>
        <c:lblOffset val="100"/>
        <c:noMultiLvlLbl val="0"/>
      </c:catAx>
      <c:valAx>
        <c:axId val="1247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4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960527"/>
        <c:axId val="49009701"/>
      </c:barChart>
      <c:catAx>
        <c:axId val="42960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9701"/>
        <c:auto val="1"/>
        <c:lblAlgn val="ctr"/>
        <c:lblOffset val="100"/>
        <c:noMultiLvlLbl val="0"/>
      </c:catAx>
      <c:valAx>
        <c:axId val="4900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324182"/>
        <c:axId val="14379217"/>
      </c:barChart>
      <c:catAx>
        <c:axId val="97324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9217"/>
        <c:auto val="1"/>
        <c:lblAlgn val="ctr"/>
        <c:lblOffset val="100"/>
        <c:noMultiLvlLbl val="0"/>
      </c:catAx>
      <c:valAx>
        <c:axId val="1437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4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469342"/>
        <c:axId val="37409418"/>
      </c:barChart>
      <c:catAx>
        <c:axId val="78469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9418"/>
        <c:auto val="1"/>
        <c:lblAlgn val="ctr"/>
        <c:lblOffset val="100"/>
        <c:noMultiLvlLbl val="0"/>
      </c:catAx>
      <c:valAx>
        <c:axId val="3740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9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889999"/>
        <c:axId val="24423063"/>
      </c:barChart>
      <c:catAx>
        <c:axId val="91889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3063"/>
        <c:auto val="1"/>
        <c:lblAlgn val="ctr"/>
        <c:lblOffset val="100"/>
        <c:noMultiLvlLbl val="0"/>
      </c:catAx>
      <c:valAx>
        <c:axId val="2442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9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868103"/>
        <c:axId val="40530204"/>
      </c:barChart>
      <c:catAx>
        <c:axId val="84868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0204"/>
        <c:auto val="1"/>
        <c:lblAlgn val="ctr"/>
        <c:lblOffset val="100"/>
        <c:noMultiLvlLbl val="0"/>
      </c:catAx>
      <c:valAx>
        <c:axId val="4053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8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76178"/>
        <c:axId val="11403656"/>
      </c:barChart>
      <c:catAx>
        <c:axId val="20976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3656"/>
        <c:auto val="1"/>
        <c:lblAlgn val="ctr"/>
        <c:lblOffset val="100"/>
        <c:noMultiLvlLbl val="0"/>
      </c:catAx>
      <c:valAx>
        <c:axId val="1140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6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391730"/>
        <c:axId val="30968466"/>
      </c:barChart>
      <c:catAx>
        <c:axId val="10391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8466"/>
        <c:auto val="1"/>
        <c:lblAlgn val="ctr"/>
        <c:lblOffset val="100"/>
        <c:noMultiLvlLbl val="0"/>
      </c:catAx>
      <c:valAx>
        <c:axId val="3096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328694"/>
        <c:axId val="3231572"/>
      </c:barChart>
      <c:catAx>
        <c:axId val="29328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572"/>
        <c:auto val="1"/>
        <c:lblAlgn val="ctr"/>
        <c:lblOffset val="100"/>
        <c:noMultiLvlLbl val="0"/>
      </c:catAx>
      <c:valAx>
        <c:axId val="323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8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153184"/>
        <c:axId val="78414833"/>
      </c:barChart>
      <c:catAx>
        <c:axId val="11153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4833"/>
        <c:auto val="1"/>
        <c:lblAlgn val="ctr"/>
        <c:lblOffset val="100"/>
        <c:noMultiLvlLbl val="0"/>
      </c:catAx>
      <c:valAx>
        <c:axId val="7841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3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275120"/>
        <c:axId val="54653569"/>
      </c:barChart>
      <c:catAx>
        <c:axId val="15275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3569"/>
        <c:auto val="1"/>
        <c:lblAlgn val="ctr"/>
        <c:lblOffset val="100"/>
        <c:noMultiLvlLbl val="0"/>
      </c:catAx>
      <c:valAx>
        <c:axId val="5465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5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43407"/>
        <c:axId val="72254126"/>
      </c:barChart>
      <c:catAx>
        <c:axId val="6943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4126"/>
        <c:auto val="1"/>
        <c:lblAlgn val="ctr"/>
        <c:lblOffset val="100"/>
        <c:noMultiLvlLbl val="0"/>
      </c:catAx>
      <c:valAx>
        <c:axId val="7225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971953"/>
        <c:axId val="5435847"/>
      </c:barChart>
      <c:catAx>
        <c:axId val="70971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847"/>
        <c:auto val="1"/>
        <c:lblAlgn val="ctr"/>
        <c:lblOffset val="100"/>
        <c:noMultiLvlLbl val="0"/>
      </c:catAx>
      <c:valAx>
        <c:axId val="543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1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