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59812"/>
        <c:axId val="31600477"/>
      </c:barChart>
      <c:catAx>
        <c:axId val="5165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477"/>
        <c:auto val="1"/>
        <c:lblAlgn val="ctr"/>
        <c:lblOffset val="100"/>
        <c:noMultiLvlLbl val="0"/>
      </c:catAx>
      <c:valAx>
        <c:axId val="3160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53823"/>
        <c:axId val="56910050"/>
      </c:barChart>
      <c:catAx>
        <c:axId val="9245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050"/>
        <c:auto val="1"/>
        <c:lblAlgn val="ctr"/>
        <c:lblOffset val="100"/>
        <c:noMultiLvlLbl val="0"/>
      </c:catAx>
      <c:valAx>
        <c:axId val="5691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1658"/>
        <c:axId val="76142419"/>
      </c:barChart>
      <c:catAx>
        <c:axId val="591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419"/>
        <c:auto val="1"/>
        <c:lblAlgn val="ctr"/>
        <c:lblOffset val="100"/>
        <c:noMultiLvlLbl val="0"/>
      </c:catAx>
      <c:valAx>
        <c:axId val="7614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10973"/>
        <c:axId val="58487437"/>
      </c:barChart>
      <c:catAx>
        <c:axId val="2851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437"/>
        <c:auto val="1"/>
        <c:lblAlgn val="ctr"/>
        <c:lblOffset val="100"/>
        <c:noMultiLvlLbl val="0"/>
      </c:catAx>
      <c:valAx>
        <c:axId val="5848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5468"/>
        <c:axId val="41512292"/>
      </c:barChart>
      <c:catAx>
        <c:axId val="499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292"/>
        <c:auto val="1"/>
        <c:lblAlgn val="ctr"/>
        <c:lblOffset val="100"/>
        <c:noMultiLvlLbl val="0"/>
      </c:catAx>
      <c:valAx>
        <c:axId val="4151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30071"/>
        <c:axId val="87976551"/>
      </c:barChart>
      <c:catAx>
        <c:axId val="4223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551"/>
        <c:auto val="1"/>
        <c:lblAlgn val="ctr"/>
        <c:lblOffset val="100"/>
        <c:noMultiLvlLbl val="0"/>
      </c:catAx>
      <c:valAx>
        <c:axId val="8797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08589"/>
        <c:axId val="50669633"/>
      </c:barChart>
      <c:catAx>
        <c:axId val="4510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633"/>
        <c:auto val="1"/>
        <c:lblAlgn val="ctr"/>
        <c:lblOffset val="100"/>
        <c:noMultiLvlLbl val="0"/>
      </c:catAx>
      <c:valAx>
        <c:axId val="5066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16620"/>
        <c:axId val="95131788"/>
      </c:barChart>
      <c:catAx>
        <c:axId val="4621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788"/>
        <c:auto val="1"/>
        <c:lblAlgn val="ctr"/>
        <c:lblOffset val="100"/>
        <c:noMultiLvlLbl val="0"/>
      </c:catAx>
      <c:valAx>
        <c:axId val="9513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45516"/>
        <c:axId val="22234581"/>
      </c:barChart>
      <c:catAx>
        <c:axId val="2374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581"/>
        <c:auto val="1"/>
        <c:lblAlgn val="ctr"/>
        <c:lblOffset val="100"/>
        <c:noMultiLvlLbl val="0"/>
      </c:catAx>
      <c:valAx>
        <c:axId val="2223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12910"/>
        <c:axId val="2985397"/>
      </c:barChart>
      <c:catAx>
        <c:axId val="6661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97"/>
        <c:auto val="1"/>
        <c:lblAlgn val="ctr"/>
        <c:lblOffset val="100"/>
        <c:noMultiLvlLbl val="0"/>
      </c:catAx>
      <c:valAx>
        <c:axId val="298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12425"/>
        <c:axId val="6766904"/>
      </c:barChart>
      <c:catAx>
        <c:axId val="8341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04"/>
        <c:auto val="1"/>
        <c:lblAlgn val="ctr"/>
        <c:lblOffset val="100"/>
        <c:noMultiLvlLbl val="0"/>
      </c:catAx>
      <c:valAx>
        <c:axId val="676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07190"/>
        <c:axId val="16413903"/>
      </c:barChart>
      <c:catAx>
        <c:axId val="6300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903"/>
        <c:auto val="1"/>
        <c:lblAlgn val="ctr"/>
        <c:lblOffset val="100"/>
        <c:noMultiLvlLbl val="0"/>
      </c:catAx>
      <c:valAx>
        <c:axId val="1641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995"/>
        <c:axId val="46036134"/>
      </c:barChart>
      <c:catAx>
        <c:axId val="93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134"/>
        <c:auto val="1"/>
        <c:lblAlgn val="ctr"/>
        <c:lblOffset val="100"/>
        <c:noMultiLvlLbl val="0"/>
      </c:catAx>
      <c:valAx>
        <c:axId val="4603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61097"/>
        <c:axId val="55104612"/>
      </c:barChart>
      <c:catAx>
        <c:axId val="8886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612"/>
        <c:auto val="1"/>
        <c:lblAlgn val="ctr"/>
        <c:lblOffset val="100"/>
        <c:noMultiLvlLbl val="0"/>
      </c:catAx>
      <c:valAx>
        <c:axId val="5510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96466"/>
        <c:axId val="116303"/>
      </c:barChart>
      <c:catAx>
        <c:axId val="7109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3"/>
        <c:auto val="1"/>
        <c:lblAlgn val="ctr"/>
        <c:lblOffset val="100"/>
        <c:noMultiLvlLbl val="0"/>
      </c:catAx>
      <c:valAx>
        <c:axId val="11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9263"/>
        <c:axId val="551667"/>
      </c:barChart>
      <c:catAx>
        <c:axId val="355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7"/>
        <c:auto val="1"/>
        <c:lblAlgn val="ctr"/>
        <c:lblOffset val="100"/>
        <c:noMultiLvlLbl val="0"/>
      </c:catAx>
      <c:valAx>
        <c:axId val="55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62599"/>
        <c:axId val="27705467"/>
      </c:barChart>
      <c:catAx>
        <c:axId val="4636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467"/>
        <c:auto val="1"/>
        <c:lblAlgn val="ctr"/>
        <c:lblOffset val="100"/>
        <c:noMultiLvlLbl val="0"/>
      </c:catAx>
      <c:valAx>
        <c:axId val="2770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88696"/>
        <c:axId val="98528337"/>
      </c:barChart>
      <c:catAx>
        <c:axId val="4648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337"/>
        <c:auto val="1"/>
        <c:lblAlgn val="ctr"/>
        <c:lblOffset val="100"/>
        <c:noMultiLvlLbl val="0"/>
      </c:catAx>
      <c:valAx>
        <c:axId val="9852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