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15784"/>
        <c:axId val="72999084"/>
      </c:scatterChart>
      <c:valAx>
        <c:axId val="16315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084"/>
        <c:crossesAt val="0"/>
        <c:crossBetween val="midCat"/>
      </c:valAx>
      <c:valAx>
        <c:axId val="72999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5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14006"/>
        <c:axId val="72291164"/>
      </c:scatterChart>
      <c:valAx>
        <c:axId val="80014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1164"/>
        <c:crossesAt val="0"/>
        <c:crossBetween val="midCat"/>
      </c:valAx>
      <c:valAx>
        <c:axId val="72291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4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00745"/>
        <c:axId val="95766341"/>
      </c:scatterChart>
      <c:valAx>
        <c:axId val="25000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341"/>
        <c:crossesAt val="0"/>
        <c:crossBetween val="midCat"/>
      </c:valAx>
      <c:valAx>
        <c:axId val="95766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0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05668"/>
        <c:axId val="9735150"/>
      </c:scatterChart>
      <c:valAx>
        <c:axId val="61905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150"/>
        <c:crossesAt val="0"/>
        <c:crossBetween val="midCat"/>
      </c:valAx>
      <c:valAx>
        <c:axId val="9735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