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29213"/>
        <c:axId val="9407000"/>
      </c:barChart>
      <c:catAx>
        <c:axId val="5112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00"/>
        <c:auto val="1"/>
        <c:lblAlgn val="ctr"/>
        <c:lblOffset val="100"/>
        <c:noMultiLvlLbl val="0"/>
      </c:catAx>
      <c:valAx>
        <c:axId val="940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12471"/>
        <c:axId val="7894396"/>
      </c:barChart>
      <c:catAx>
        <c:axId val="4881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96"/>
        <c:auto val="1"/>
        <c:lblAlgn val="ctr"/>
        <c:lblOffset val="100"/>
        <c:noMultiLvlLbl val="0"/>
      </c:catAx>
      <c:valAx>
        <c:axId val="789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73444"/>
        <c:axId val="8960924"/>
      </c:barChart>
      <c:catAx>
        <c:axId val="2447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24"/>
        <c:auto val="1"/>
        <c:lblAlgn val="ctr"/>
        <c:lblOffset val="100"/>
        <c:noMultiLvlLbl val="0"/>
      </c:catAx>
      <c:valAx>
        <c:axId val="896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14245"/>
        <c:axId val="44740887"/>
      </c:barChart>
      <c:catAx>
        <c:axId val="7161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887"/>
        <c:auto val="1"/>
        <c:lblAlgn val="ctr"/>
        <c:lblOffset val="100"/>
        <c:noMultiLvlLbl val="0"/>
      </c:catAx>
      <c:valAx>
        <c:axId val="4474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22746"/>
        <c:axId val="61350333"/>
      </c:barChart>
      <c:catAx>
        <c:axId val="6452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333"/>
        <c:auto val="1"/>
        <c:lblAlgn val="ctr"/>
        <c:lblOffset val="100"/>
        <c:noMultiLvlLbl val="0"/>
      </c:catAx>
      <c:valAx>
        <c:axId val="6135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64524"/>
        <c:axId val="91780893"/>
      </c:barChart>
      <c:catAx>
        <c:axId val="5266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893"/>
        <c:auto val="1"/>
        <c:lblAlgn val="ctr"/>
        <c:lblOffset val="100"/>
        <c:noMultiLvlLbl val="0"/>
      </c:catAx>
      <c:valAx>
        <c:axId val="9178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41988"/>
        <c:axId val="24275128"/>
      </c:barChart>
      <c:catAx>
        <c:axId val="4814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128"/>
        <c:auto val="1"/>
        <c:lblAlgn val="ctr"/>
        <c:lblOffset val="100"/>
        <c:noMultiLvlLbl val="0"/>
      </c:catAx>
      <c:valAx>
        <c:axId val="2427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04939"/>
        <c:axId val="15785096"/>
      </c:barChart>
      <c:catAx>
        <c:axId val="5870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096"/>
        <c:auto val="1"/>
        <c:lblAlgn val="ctr"/>
        <c:lblOffset val="100"/>
        <c:noMultiLvlLbl val="0"/>
      </c:catAx>
      <c:valAx>
        <c:axId val="1578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39361"/>
        <c:axId val="45945571"/>
      </c:barChart>
      <c:catAx>
        <c:axId val="6133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571"/>
        <c:auto val="1"/>
        <c:lblAlgn val="ctr"/>
        <c:lblOffset val="100"/>
        <c:noMultiLvlLbl val="0"/>
      </c:catAx>
      <c:valAx>
        <c:axId val="4594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630"/>
        <c:axId val="21600481"/>
      </c:barChart>
      <c:catAx>
        <c:axId val="90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481"/>
        <c:auto val="1"/>
        <c:lblAlgn val="ctr"/>
        <c:lblOffset val="100"/>
        <c:noMultiLvlLbl val="0"/>
      </c:catAx>
      <c:valAx>
        <c:axId val="2160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888"/>
        <c:axId val="90704847"/>
      </c:barChart>
      <c:catAx>
        <c:axId val="57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847"/>
        <c:auto val="1"/>
        <c:lblAlgn val="ctr"/>
        <c:lblOffset val="100"/>
        <c:noMultiLvlLbl val="0"/>
      </c:catAx>
      <c:valAx>
        <c:axId val="9070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54142"/>
        <c:axId val="87807857"/>
      </c:barChart>
      <c:catAx>
        <c:axId val="4345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857"/>
        <c:auto val="1"/>
        <c:lblAlgn val="ctr"/>
        <c:lblOffset val="100"/>
        <c:noMultiLvlLbl val="0"/>
      </c:catAx>
      <c:valAx>
        <c:axId val="8780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97698"/>
        <c:axId val="79707069"/>
      </c:barChart>
      <c:catAx>
        <c:axId val="8629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069"/>
        <c:auto val="1"/>
        <c:lblAlgn val="ctr"/>
        <c:lblOffset val="100"/>
        <c:noMultiLvlLbl val="0"/>
      </c:catAx>
      <c:valAx>
        <c:axId val="7970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1473"/>
        <c:axId val="36486889"/>
      </c:barChart>
      <c:catAx>
        <c:axId val="915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889"/>
        <c:auto val="1"/>
        <c:lblAlgn val="ctr"/>
        <c:lblOffset val="100"/>
        <c:noMultiLvlLbl val="0"/>
      </c:catAx>
      <c:valAx>
        <c:axId val="3648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12984"/>
        <c:axId val="51458986"/>
      </c:barChart>
      <c:catAx>
        <c:axId val="3721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986"/>
        <c:auto val="1"/>
        <c:lblAlgn val="ctr"/>
        <c:lblOffset val="100"/>
        <c:noMultiLvlLbl val="0"/>
      </c:catAx>
      <c:valAx>
        <c:axId val="5145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88656"/>
        <c:axId val="70993489"/>
      </c:barChart>
      <c:catAx>
        <c:axId val="8798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489"/>
        <c:auto val="1"/>
        <c:lblAlgn val="ctr"/>
        <c:lblOffset val="100"/>
        <c:noMultiLvlLbl val="0"/>
      </c:catAx>
      <c:valAx>
        <c:axId val="7099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97259"/>
        <c:axId val="96692063"/>
      </c:barChart>
      <c:catAx>
        <c:axId val="5809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063"/>
        <c:auto val="1"/>
        <c:lblAlgn val="ctr"/>
        <c:lblOffset val="100"/>
        <c:noMultiLvlLbl val="0"/>
      </c:catAx>
      <c:valAx>
        <c:axId val="9669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56884"/>
        <c:axId val="46602715"/>
      </c:barChart>
      <c:catAx>
        <c:axId val="5615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715"/>
        <c:auto val="1"/>
        <c:lblAlgn val="ctr"/>
        <c:lblOffset val="100"/>
        <c:noMultiLvlLbl val="0"/>
      </c:catAx>
      <c:valAx>
        <c:axId val="4660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