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13842"/>
        <c:axId val="13975383"/>
      </c:scatterChart>
      <c:valAx>
        <c:axId val="3151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383"/>
        <c:crossesAt val="0"/>
        <c:crossBetween val="midCat"/>
      </c:valAx>
      <c:valAx>
        <c:axId val="1397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75071"/>
        <c:axId val="19025520"/>
      </c:scatterChart>
      <c:valAx>
        <c:axId val="5337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520"/>
        <c:crossesAt val="0"/>
        <c:crossBetween val="midCat"/>
      </c:valAx>
      <c:valAx>
        <c:axId val="1902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75474"/>
        <c:axId val="79967215"/>
      </c:scatterChart>
      <c:valAx>
        <c:axId val="5167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215"/>
        <c:crossesAt val="0"/>
        <c:crossBetween val="midCat"/>
      </c:valAx>
      <c:valAx>
        <c:axId val="7996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98985"/>
        <c:axId val="74710733"/>
      </c:scatterChart>
      <c:valAx>
        <c:axId val="8049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733"/>
        <c:crossesAt val="0"/>
        <c:crossBetween val="midCat"/>
      </c:valAx>
      <c:valAx>
        <c:axId val="7471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