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7673"/>
        <c:axId val="82538593"/>
      </c:barChart>
      <c:catAx>
        <c:axId val="592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93"/>
        <c:auto val="1"/>
        <c:lblAlgn val="ctr"/>
        <c:lblOffset val="100"/>
        <c:noMultiLvlLbl val="0"/>
      </c:catAx>
      <c:valAx>
        <c:axId val="825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37302"/>
        <c:axId val="88807728"/>
      </c:barChart>
      <c:catAx>
        <c:axId val="113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728"/>
        <c:auto val="1"/>
        <c:lblAlgn val="ctr"/>
        <c:lblOffset val="100"/>
        <c:noMultiLvlLbl val="0"/>
      </c:catAx>
      <c:valAx>
        <c:axId val="888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18385"/>
        <c:axId val="85615302"/>
      </c:barChart>
      <c:catAx>
        <c:axId val="159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02"/>
        <c:auto val="1"/>
        <c:lblAlgn val="ctr"/>
        <c:lblOffset val="100"/>
        <c:noMultiLvlLbl val="0"/>
      </c:catAx>
      <c:valAx>
        <c:axId val="856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3423"/>
        <c:axId val="12561073"/>
      </c:barChart>
      <c:catAx>
        <c:axId val="8866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073"/>
        <c:auto val="1"/>
        <c:lblAlgn val="ctr"/>
        <c:lblOffset val="100"/>
        <c:noMultiLvlLbl val="0"/>
      </c:catAx>
      <c:valAx>
        <c:axId val="125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49373"/>
        <c:axId val="62747347"/>
      </c:barChart>
      <c:catAx>
        <c:axId val="1544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347"/>
        <c:auto val="1"/>
        <c:lblAlgn val="ctr"/>
        <c:lblOffset val="100"/>
        <c:noMultiLvlLbl val="0"/>
      </c:catAx>
      <c:valAx>
        <c:axId val="627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58366"/>
        <c:axId val="9339570"/>
      </c:barChart>
      <c:catAx>
        <c:axId val="867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70"/>
        <c:auto val="1"/>
        <c:lblAlgn val="ctr"/>
        <c:lblOffset val="100"/>
        <c:noMultiLvlLbl val="0"/>
      </c:catAx>
      <c:valAx>
        <c:axId val="93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9844"/>
        <c:axId val="57312362"/>
      </c:barChart>
      <c:catAx>
        <c:axId val="9898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362"/>
        <c:auto val="1"/>
        <c:lblAlgn val="ctr"/>
        <c:lblOffset val="100"/>
        <c:noMultiLvlLbl val="0"/>
      </c:catAx>
      <c:valAx>
        <c:axId val="573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02332"/>
        <c:axId val="77769315"/>
      </c:barChart>
      <c:catAx>
        <c:axId val="376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315"/>
        <c:auto val="1"/>
        <c:lblAlgn val="ctr"/>
        <c:lblOffset val="100"/>
        <c:noMultiLvlLbl val="0"/>
      </c:catAx>
      <c:valAx>
        <c:axId val="777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47430"/>
        <c:axId val="99351888"/>
      </c:barChart>
      <c:catAx>
        <c:axId val="923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888"/>
        <c:auto val="1"/>
        <c:lblAlgn val="ctr"/>
        <c:lblOffset val="100"/>
        <c:noMultiLvlLbl val="0"/>
      </c:catAx>
      <c:valAx>
        <c:axId val="993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07543"/>
        <c:axId val="9646712"/>
      </c:barChart>
      <c:catAx>
        <c:axId val="863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12"/>
        <c:auto val="1"/>
        <c:lblAlgn val="ctr"/>
        <c:lblOffset val="100"/>
        <c:noMultiLvlLbl val="0"/>
      </c:catAx>
      <c:valAx>
        <c:axId val="96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04003"/>
        <c:axId val="34878382"/>
      </c:barChart>
      <c:catAx>
        <c:axId val="717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382"/>
        <c:auto val="1"/>
        <c:lblAlgn val="ctr"/>
        <c:lblOffset val="100"/>
        <c:noMultiLvlLbl val="0"/>
      </c:catAx>
      <c:valAx>
        <c:axId val="3487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1369"/>
        <c:axId val="55080098"/>
      </c:barChart>
      <c:catAx>
        <c:axId val="53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098"/>
        <c:auto val="1"/>
        <c:lblAlgn val="ctr"/>
        <c:lblOffset val="100"/>
        <c:noMultiLvlLbl val="0"/>
      </c:catAx>
      <c:valAx>
        <c:axId val="550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69612"/>
        <c:axId val="56919980"/>
      </c:barChart>
      <c:catAx>
        <c:axId val="4216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980"/>
        <c:auto val="1"/>
        <c:lblAlgn val="ctr"/>
        <c:lblOffset val="100"/>
        <c:noMultiLvlLbl val="0"/>
      </c:catAx>
      <c:valAx>
        <c:axId val="569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3095"/>
        <c:axId val="53667194"/>
      </c:barChart>
      <c:catAx>
        <c:axId val="7346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94"/>
        <c:auto val="1"/>
        <c:lblAlgn val="ctr"/>
        <c:lblOffset val="100"/>
        <c:noMultiLvlLbl val="0"/>
      </c:catAx>
      <c:valAx>
        <c:axId val="536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90486"/>
        <c:axId val="92609261"/>
      </c:barChart>
      <c:catAx>
        <c:axId val="8209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261"/>
        <c:auto val="1"/>
        <c:lblAlgn val="ctr"/>
        <c:lblOffset val="100"/>
        <c:noMultiLvlLbl val="0"/>
      </c:catAx>
      <c:valAx>
        <c:axId val="926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8954"/>
        <c:axId val="73995422"/>
      </c:barChart>
      <c:catAx>
        <c:axId val="2085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422"/>
        <c:auto val="1"/>
        <c:lblAlgn val="ctr"/>
        <c:lblOffset val="100"/>
        <c:noMultiLvlLbl val="0"/>
      </c:catAx>
      <c:valAx>
        <c:axId val="739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01328"/>
        <c:axId val="23052502"/>
      </c:barChart>
      <c:catAx>
        <c:axId val="2180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502"/>
        <c:auto val="1"/>
        <c:lblAlgn val="ctr"/>
        <c:lblOffset val="100"/>
        <c:noMultiLvlLbl val="0"/>
      </c:catAx>
      <c:valAx>
        <c:axId val="230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7130"/>
        <c:axId val="94872773"/>
      </c:barChart>
      <c:catAx>
        <c:axId val="208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773"/>
        <c:auto val="1"/>
        <c:lblAlgn val="ctr"/>
        <c:lblOffset val="100"/>
        <c:noMultiLvlLbl val="0"/>
      </c:catAx>
      <c:valAx>
        <c:axId val="948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