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3130"/>
        <c:axId val="66440290"/>
      </c:scatterChart>
      <c:valAx>
        <c:axId val="968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290"/>
        <c:crossesAt val="0"/>
        <c:crossBetween val="midCat"/>
      </c:valAx>
      <c:valAx>
        <c:axId val="6644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69462"/>
        <c:axId val="59529407"/>
      </c:scatterChart>
      <c:valAx>
        <c:axId val="5226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407"/>
        <c:crossesAt val="0"/>
        <c:crossBetween val="midCat"/>
      </c:valAx>
      <c:valAx>
        <c:axId val="59529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22107"/>
        <c:axId val="87886435"/>
      </c:scatterChart>
      <c:valAx>
        <c:axId val="39622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435"/>
        <c:crossesAt val="0"/>
        <c:crossBetween val="midCat"/>
      </c:valAx>
      <c:valAx>
        <c:axId val="8788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78220"/>
        <c:axId val="26301750"/>
      </c:scatterChart>
      <c:valAx>
        <c:axId val="9277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750"/>
        <c:crossesAt val="0"/>
        <c:crossBetween val="midCat"/>
      </c:valAx>
      <c:valAx>
        <c:axId val="26301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