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2545"/>
        <c:axId val="7086784"/>
      </c:barChart>
      <c:catAx>
        <c:axId val="935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4"/>
        <c:auto val="1"/>
        <c:lblAlgn val="ctr"/>
        <c:lblOffset val="100"/>
        <c:noMultiLvlLbl val="0"/>
      </c:catAx>
      <c:valAx>
        <c:axId val="70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6796"/>
        <c:axId val="2885443"/>
      </c:barChart>
      <c:catAx>
        <c:axId val="440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3"/>
        <c:auto val="1"/>
        <c:lblAlgn val="ctr"/>
        <c:lblOffset val="100"/>
        <c:noMultiLvlLbl val="0"/>
      </c:catAx>
      <c:valAx>
        <c:axId val="28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84140"/>
        <c:axId val="55568856"/>
      </c:barChart>
      <c:catAx>
        <c:axId val="382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56"/>
        <c:auto val="1"/>
        <c:lblAlgn val="ctr"/>
        <c:lblOffset val="100"/>
        <c:noMultiLvlLbl val="0"/>
      </c:catAx>
      <c:valAx>
        <c:axId val="555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9335"/>
        <c:axId val="30965600"/>
      </c:barChart>
      <c:catAx>
        <c:axId val="341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00"/>
        <c:auto val="1"/>
        <c:lblAlgn val="ctr"/>
        <c:lblOffset val="100"/>
        <c:noMultiLvlLbl val="0"/>
      </c:catAx>
      <c:valAx>
        <c:axId val="309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9999"/>
        <c:axId val="17462076"/>
      </c:barChart>
      <c:catAx>
        <c:axId val="215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076"/>
        <c:auto val="1"/>
        <c:lblAlgn val="ctr"/>
        <c:lblOffset val="100"/>
        <c:noMultiLvlLbl val="0"/>
      </c:catAx>
      <c:valAx>
        <c:axId val="174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98717"/>
        <c:axId val="69042786"/>
      </c:barChart>
      <c:catAx>
        <c:axId val="8429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786"/>
        <c:auto val="1"/>
        <c:lblAlgn val="ctr"/>
        <c:lblOffset val="100"/>
        <c:noMultiLvlLbl val="0"/>
      </c:catAx>
      <c:valAx>
        <c:axId val="690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5363"/>
        <c:axId val="15030656"/>
      </c:barChart>
      <c:catAx>
        <c:axId val="236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656"/>
        <c:auto val="1"/>
        <c:lblAlgn val="ctr"/>
        <c:lblOffset val="100"/>
        <c:noMultiLvlLbl val="0"/>
      </c:catAx>
      <c:valAx>
        <c:axId val="150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00901"/>
        <c:axId val="81372932"/>
      </c:barChart>
      <c:catAx>
        <c:axId val="938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32"/>
        <c:auto val="1"/>
        <c:lblAlgn val="ctr"/>
        <c:lblOffset val="100"/>
        <c:noMultiLvlLbl val="0"/>
      </c:catAx>
      <c:valAx>
        <c:axId val="813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03499"/>
        <c:axId val="81137138"/>
      </c:barChart>
      <c:catAx>
        <c:axId val="506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38"/>
        <c:auto val="1"/>
        <c:lblAlgn val="ctr"/>
        <c:lblOffset val="100"/>
        <c:noMultiLvlLbl val="0"/>
      </c:catAx>
      <c:valAx>
        <c:axId val="811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04853"/>
        <c:axId val="84569548"/>
      </c:barChart>
      <c:catAx>
        <c:axId val="529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48"/>
        <c:auto val="1"/>
        <c:lblAlgn val="ctr"/>
        <c:lblOffset val="100"/>
        <c:noMultiLvlLbl val="0"/>
      </c:catAx>
      <c:valAx>
        <c:axId val="845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1635"/>
        <c:axId val="72665845"/>
      </c:barChart>
      <c:catAx>
        <c:axId val="794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45"/>
        <c:auto val="1"/>
        <c:lblAlgn val="ctr"/>
        <c:lblOffset val="100"/>
        <c:noMultiLvlLbl val="0"/>
      </c:catAx>
      <c:valAx>
        <c:axId val="726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2752"/>
        <c:axId val="13268477"/>
      </c:barChart>
      <c:catAx>
        <c:axId val="180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77"/>
        <c:auto val="1"/>
        <c:lblAlgn val="ctr"/>
        <c:lblOffset val="100"/>
        <c:noMultiLvlLbl val="0"/>
      </c:catAx>
      <c:valAx>
        <c:axId val="132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6458"/>
        <c:axId val="24548216"/>
      </c:barChart>
      <c:catAx>
        <c:axId val="228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216"/>
        <c:auto val="1"/>
        <c:lblAlgn val="ctr"/>
        <c:lblOffset val="100"/>
        <c:noMultiLvlLbl val="0"/>
      </c:catAx>
      <c:valAx>
        <c:axId val="245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7400"/>
        <c:axId val="49838450"/>
      </c:barChart>
      <c:catAx>
        <c:axId val="903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50"/>
        <c:auto val="1"/>
        <c:lblAlgn val="ctr"/>
        <c:lblOffset val="100"/>
        <c:noMultiLvlLbl val="0"/>
      </c:catAx>
      <c:valAx>
        <c:axId val="498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9383"/>
        <c:axId val="35666323"/>
      </c:barChart>
      <c:catAx>
        <c:axId val="675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323"/>
        <c:auto val="1"/>
        <c:lblAlgn val="ctr"/>
        <c:lblOffset val="100"/>
        <c:noMultiLvlLbl val="0"/>
      </c:catAx>
      <c:valAx>
        <c:axId val="356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4916"/>
        <c:axId val="32535411"/>
      </c:barChart>
      <c:catAx>
        <c:axId val="440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11"/>
        <c:auto val="1"/>
        <c:lblAlgn val="ctr"/>
        <c:lblOffset val="100"/>
        <c:noMultiLvlLbl val="0"/>
      </c:catAx>
      <c:valAx>
        <c:axId val="325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08412"/>
        <c:axId val="12422977"/>
      </c:barChart>
      <c:catAx>
        <c:axId val="2310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977"/>
        <c:auto val="1"/>
        <c:lblAlgn val="ctr"/>
        <c:lblOffset val="100"/>
        <c:noMultiLvlLbl val="0"/>
      </c:catAx>
      <c:valAx>
        <c:axId val="124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16"/>
        <c:axId val="17083557"/>
      </c:barChart>
      <c:catAx>
        <c:axId val="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57"/>
        <c:auto val="1"/>
        <c:lblAlgn val="ctr"/>
        <c:lblOffset val="100"/>
        <c:noMultiLvlLbl val="0"/>
      </c:catAx>
      <c:valAx>
        <c:axId val="170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