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10792"/>
        <c:axId val="48361649"/>
      </c:scatterChart>
      <c:valAx>
        <c:axId val="17010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1649"/>
        <c:crossesAt val="0"/>
        <c:crossBetween val="midCat"/>
      </c:valAx>
      <c:valAx>
        <c:axId val="48361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0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73280"/>
        <c:axId val="59201706"/>
      </c:scatterChart>
      <c:valAx>
        <c:axId val="80773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706"/>
        <c:crossesAt val="0"/>
        <c:crossBetween val="midCat"/>
      </c:valAx>
      <c:valAx>
        <c:axId val="59201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3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89767"/>
        <c:axId val="7762187"/>
      </c:scatterChart>
      <c:valAx>
        <c:axId val="72989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87"/>
        <c:crossesAt val="0"/>
        <c:crossBetween val="midCat"/>
      </c:valAx>
      <c:valAx>
        <c:axId val="7762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9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05374"/>
        <c:axId val="55476757"/>
      </c:scatterChart>
      <c:valAx>
        <c:axId val="38805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6757"/>
        <c:crossesAt val="0"/>
        <c:crossBetween val="midCat"/>
      </c:valAx>
      <c:valAx>
        <c:axId val="55476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5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