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977676"/>
        <c:axId val="18807713"/>
      </c:barChart>
      <c:catAx>
        <c:axId val="98977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7713"/>
        <c:auto val="1"/>
        <c:lblAlgn val="ctr"/>
        <c:lblOffset val="100"/>
        <c:noMultiLvlLbl val="0"/>
      </c:catAx>
      <c:valAx>
        <c:axId val="1880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7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069498"/>
        <c:axId val="67312239"/>
      </c:barChart>
      <c:catAx>
        <c:axId val="20069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2239"/>
        <c:auto val="1"/>
        <c:lblAlgn val="ctr"/>
        <c:lblOffset val="100"/>
        <c:noMultiLvlLbl val="0"/>
      </c:catAx>
      <c:valAx>
        <c:axId val="6731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9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281430"/>
        <c:axId val="52871922"/>
      </c:barChart>
      <c:catAx>
        <c:axId val="3928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1922"/>
        <c:auto val="1"/>
        <c:lblAlgn val="ctr"/>
        <c:lblOffset val="100"/>
        <c:noMultiLvlLbl val="0"/>
      </c:catAx>
      <c:valAx>
        <c:axId val="5287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637675"/>
        <c:axId val="2546410"/>
      </c:barChart>
      <c:catAx>
        <c:axId val="88637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410"/>
        <c:auto val="1"/>
        <c:lblAlgn val="ctr"/>
        <c:lblOffset val="100"/>
        <c:noMultiLvlLbl val="0"/>
      </c:catAx>
      <c:valAx>
        <c:axId val="254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7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865044"/>
        <c:axId val="6292556"/>
      </c:barChart>
      <c:catAx>
        <c:axId val="74865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556"/>
        <c:auto val="1"/>
        <c:lblAlgn val="ctr"/>
        <c:lblOffset val="100"/>
        <c:noMultiLvlLbl val="0"/>
      </c:catAx>
      <c:valAx>
        <c:axId val="629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5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823217"/>
        <c:axId val="17065029"/>
      </c:barChart>
      <c:catAx>
        <c:axId val="3982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5029"/>
        <c:auto val="1"/>
        <c:lblAlgn val="ctr"/>
        <c:lblOffset val="100"/>
        <c:noMultiLvlLbl val="0"/>
      </c:catAx>
      <c:valAx>
        <c:axId val="1706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3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8231"/>
        <c:axId val="14021518"/>
      </c:barChart>
      <c:catAx>
        <c:axId val="1838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1518"/>
        <c:auto val="1"/>
        <c:lblAlgn val="ctr"/>
        <c:lblOffset val="100"/>
        <c:noMultiLvlLbl val="0"/>
      </c:catAx>
      <c:valAx>
        <c:axId val="1402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433683"/>
        <c:axId val="38793677"/>
      </c:barChart>
      <c:catAx>
        <c:axId val="91433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3677"/>
        <c:auto val="1"/>
        <c:lblAlgn val="ctr"/>
        <c:lblOffset val="100"/>
        <c:noMultiLvlLbl val="0"/>
      </c:catAx>
      <c:valAx>
        <c:axId val="3879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3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462398"/>
        <c:axId val="62858403"/>
      </c:barChart>
      <c:catAx>
        <c:axId val="73462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8403"/>
        <c:auto val="1"/>
        <c:lblAlgn val="ctr"/>
        <c:lblOffset val="100"/>
        <c:noMultiLvlLbl val="0"/>
      </c:catAx>
      <c:valAx>
        <c:axId val="6285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2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260306"/>
        <c:axId val="31192241"/>
      </c:barChart>
      <c:catAx>
        <c:axId val="74260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2241"/>
        <c:auto val="1"/>
        <c:lblAlgn val="ctr"/>
        <c:lblOffset val="100"/>
        <c:noMultiLvlLbl val="0"/>
      </c:catAx>
      <c:valAx>
        <c:axId val="3119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0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886345"/>
        <c:axId val="1556825"/>
      </c:barChart>
      <c:catAx>
        <c:axId val="77886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825"/>
        <c:auto val="1"/>
        <c:lblAlgn val="ctr"/>
        <c:lblOffset val="100"/>
        <c:noMultiLvlLbl val="0"/>
      </c:catAx>
      <c:valAx>
        <c:axId val="155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42907"/>
        <c:axId val="83937374"/>
      </c:barChart>
      <c:catAx>
        <c:axId val="94842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7374"/>
        <c:auto val="1"/>
        <c:lblAlgn val="ctr"/>
        <c:lblOffset val="100"/>
        <c:noMultiLvlLbl val="0"/>
      </c:catAx>
      <c:valAx>
        <c:axId val="8393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2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325258"/>
        <c:axId val="14501195"/>
      </c:barChart>
      <c:catAx>
        <c:axId val="1932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1195"/>
        <c:auto val="1"/>
        <c:lblAlgn val="ctr"/>
        <c:lblOffset val="100"/>
        <c:noMultiLvlLbl val="0"/>
      </c:catAx>
      <c:valAx>
        <c:axId val="1450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355857"/>
        <c:axId val="94252875"/>
      </c:barChart>
      <c:catAx>
        <c:axId val="14355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2875"/>
        <c:auto val="1"/>
        <c:lblAlgn val="ctr"/>
        <c:lblOffset val="100"/>
        <c:noMultiLvlLbl val="0"/>
      </c:catAx>
      <c:valAx>
        <c:axId val="9425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5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183825"/>
        <c:axId val="93894476"/>
      </c:barChart>
      <c:catAx>
        <c:axId val="7518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4476"/>
        <c:auto val="1"/>
        <c:lblAlgn val="ctr"/>
        <c:lblOffset val="100"/>
        <c:noMultiLvlLbl val="0"/>
      </c:catAx>
      <c:valAx>
        <c:axId val="9389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4562"/>
        <c:axId val="94134613"/>
      </c:barChart>
      <c:catAx>
        <c:axId val="274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4613"/>
        <c:auto val="1"/>
        <c:lblAlgn val="ctr"/>
        <c:lblOffset val="100"/>
        <c:noMultiLvlLbl val="0"/>
      </c:catAx>
      <c:valAx>
        <c:axId val="9413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898021"/>
        <c:axId val="82623597"/>
      </c:barChart>
      <c:catAx>
        <c:axId val="86898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3597"/>
        <c:auto val="1"/>
        <c:lblAlgn val="ctr"/>
        <c:lblOffset val="100"/>
        <c:noMultiLvlLbl val="0"/>
      </c:catAx>
      <c:valAx>
        <c:axId val="8262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8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124687"/>
        <c:axId val="81735805"/>
      </c:barChart>
      <c:catAx>
        <c:axId val="31124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5805"/>
        <c:auto val="1"/>
        <c:lblAlgn val="ctr"/>
        <c:lblOffset val="100"/>
        <c:noMultiLvlLbl val="0"/>
      </c:catAx>
      <c:valAx>
        <c:axId val="8173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4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