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8091"/>
        <c:axId val="5457788"/>
      </c:scatterChart>
      <c:valAx>
        <c:axId val="8416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88"/>
        <c:crossesAt val="0"/>
        <c:crossBetween val="midCat"/>
      </c:valAx>
      <c:valAx>
        <c:axId val="545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69386"/>
        <c:axId val="16141147"/>
      </c:scatterChart>
      <c:valAx>
        <c:axId val="4466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147"/>
        <c:crossesAt val="0"/>
        <c:crossBetween val="midCat"/>
      </c:valAx>
      <c:valAx>
        <c:axId val="1614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2911"/>
        <c:axId val="3313148"/>
      </c:scatterChart>
      <c:valAx>
        <c:axId val="1650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8"/>
        <c:crossesAt val="0"/>
        <c:crossBetween val="midCat"/>
      </c:valAx>
      <c:valAx>
        <c:axId val="331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4920"/>
        <c:axId val="60950215"/>
      </c:scatterChart>
      <c:valAx>
        <c:axId val="726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215"/>
        <c:crossesAt val="0"/>
        <c:crossBetween val="midCat"/>
      </c:valAx>
      <c:valAx>
        <c:axId val="6095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